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72692"/>
        <c:axId val="90265203"/>
      </c:scatterChart>
      <c:valAx>
        <c:axId val="83272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5203"/>
        <c:crossesAt val="0"/>
        <c:crossBetween val="midCat"/>
      </c:valAx>
      <c:valAx>
        <c:axId val="90265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73640"/>
        <c:axId val="303940"/>
      </c:scatterChart>
      <c:valAx>
        <c:axId val="82873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0"/>
        <c:crossesAt val="0"/>
        <c:crossBetween val="midCat"/>
      </c:valAx>
      <c:valAx>
        <c:axId val="303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3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934167"/>
        <c:axId val="14533173"/>
      </c:scatterChart>
      <c:valAx>
        <c:axId val="19934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173"/>
        <c:crossesAt val="0"/>
        <c:crossBetween val="midCat"/>
      </c:valAx>
      <c:valAx>
        <c:axId val="14533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4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185742"/>
        <c:axId val="11960132"/>
      </c:scatterChart>
      <c:valAx>
        <c:axId val="96185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0132"/>
        <c:crossesAt val="0"/>
        <c:crossBetween val="midCat"/>
      </c:valAx>
      <c:valAx>
        <c:axId val="119601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5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