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903"/>
        <c:axId val="78540798"/>
      </c:barChart>
      <c:catAx>
        <c:axId val="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798"/>
        <c:auto val="1"/>
        <c:lblAlgn val="ctr"/>
        <c:lblOffset val="100"/>
        <c:noMultiLvlLbl val="0"/>
      </c:catAx>
      <c:valAx>
        <c:axId val="7854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09350"/>
        <c:axId val="54929164"/>
      </c:barChart>
      <c:catAx>
        <c:axId val="6100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9164"/>
        <c:auto val="1"/>
        <c:lblAlgn val="ctr"/>
        <c:lblOffset val="100"/>
        <c:noMultiLvlLbl val="0"/>
      </c:catAx>
      <c:valAx>
        <c:axId val="549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26491"/>
        <c:axId val="41933341"/>
      </c:barChart>
      <c:catAx>
        <c:axId val="1622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341"/>
        <c:auto val="1"/>
        <c:lblAlgn val="ctr"/>
        <c:lblOffset val="100"/>
        <c:noMultiLvlLbl val="0"/>
      </c:catAx>
      <c:valAx>
        <c:axId val="4193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01080"/>
        <c:axId val="25025691"/>
      </c:barChart>
      <c:catAx>
        <c:axId val="98101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691"/>
        <c:auto val="1"/>
        <c:lblAlgn val="ctr"/>
        <c:lblOffset val="100"/>
        <c:noMultiLvlLbl val="0"/>
      </c:catAx>
      <c:valAx>
        <c:axId val="2502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1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44341"/>
        <c:axId val="18387756"/>
      </c:barChart>
      <c:catAx>
        <c:axId val="780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7756"/>
        <c:auto val="1"/>
        <c:lblAlgn val="ctr"/>
        <c:lblOffset val="100"/>
        <c:noMultiLvlLbl val="0"/>
      </c:catAx>
      <c:valAx>
        <c:axId val="1838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193507"/>
        <c:axId val="370205"/>
      </c:barChart>
      <c:catAx>
        <c:axId val="3919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05"/>
        <c:auto val="1"/>
        <c:lblAlgn val="ctr"/>
        <c:lblOffset val="100"/>
        <c:noMultiLvlLbl val="0"/>
      </c:catAx>
      <c:valAx>
        <c:axId val="37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10799"/>
        <c:axId val="2152559"/>
      </c:barChart>
      <c:catAx>
        <c:axId val="7021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59"/>
        <c:auto val="1"/>
        <c:lblAlgn val="ctr"/>
        <c:lblOffset val="100"/>
        <c:noMultiLvlLbl val="0"/>
      </c:catAx>
      <c:valAx>
        <c:axId val="215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26125"/>
        <c:axId val="3506805"/>
      </c:barChart>
      <c:catAx>
        <c:axId val="99026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805"/>
        <c:auto val="1"/>
        <c:lblAlgn val="ctr"/>
        <c:lblOffset val="100"/>
        <c:noMultiLvlLbl val="0"/>
      </c:catAx>
      <c:valAx>
        <c:axId val="350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32918"/>
        <c:axId val="68300512"/>
      </c:barChart>
      <c:catAx>
        <c:axId val="5933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0512"/>
        <c:auto val="1"/>
        <c:lblAlgn val="ctr"/>
        <c:lblOffset val="100"/>
        <c:noMultiLvlLbl val="0"/>
      </c:catAx>
      <c:valAx>
        <c:axId val="683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80055"/>
        <c:axId val="77756266"/>
      </c:barChart>
      <c:catAx>
        <c:axId val="52580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6266"/>
        <c:auto val="1"/>
        <c:lblAlgn val="ctr"/>
        <c:lblOffset val="100"/>
        <c:noMultiLvlLbl val="0"/>
      </c:catAx>
      <c:valAx>
        <c:axId val="7775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500896"/>
        <c:axId val="86952321"/>
      </c:barChart>
      <c:catAx>
        <c:axId val="22500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2321"/>
        <c:auto val="1"/>
        <c:lblAlgn val="ctr"/>
        <c:lblOffset val="100"/>
        <c:noMultiLvlLbl val="0"/>
      </c:catAx>
      <c:valAx>
        <c:axId val="8695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0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781405"/>
        <c:axId val="77230294"/>
      </c:barChart>
      <c:catAx>
        <c:axId val="9078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0294"/>
        <c:auto val="1"/>
        <c:lblAlgn val="ctr"/>
        <c:lblOffset val="100"/>
        <c:noMultiLvlLbl val="0"/>
      </c:catAx>
      <c:valAx>
        <c:axId val="772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1100"/>
        <c:axId val="53110849"/>
      </c:barChart>
      <c:catAx>
        <c:axId val="581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849"/>
        <c:auto val="1"/>
        <c:lblAlgn val="ctr"/>
        <c:lblOffset val="100"/>
        <c:noMultiLvlLbl val="0"/>
      </c:catAx>
      <c:valAx>
        <c:axId val="5311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30259"/>
        <c:axId val="79107631"/>
      </c:barChart>
      <c:catAx>
        <c:axId val="9943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7631"/>
        <c:auto val="1"/>
        <c:lblAlgn val="ctr"/>
        <c:lblOffset val="100"/>
        <c:noMultiLvlLbl val="0"/>
      </c:catAx>
      <c:valAx>
        <c:axId val="7910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91100"/>
        <c:axId val="91336031"/>
      </c:barChart>
      <c:catAx>
        <c:axId val="18391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6031"/>
        <c:auto val="1"/>
        <c:lblAlgn val="ctr"/>
        <c:lblOffset val="100"/>
        <c:noMultiLvlLbl val="0"/>
      </c:catAx>
      <c:valAx>
        <c:axId val="91336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1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11161"/>
        <c:axId val="80043051"/>
      </c:barChart>
      <c:catAx>
        <c:axId val="712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051"/>
        <c:auto val="1"/>
        <c:lblAlgn val="ctr"/>
        <c:lblOffset val="100"/>
        <c:noMultiLvlLbl val="0"/>
      </c:catAx>
      <c:valAx>
        <c:axId val="80043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51386"/>
        <c:axId val="81089826"/>
      </c:barChart>
      <c:catAx>
        <c:axId val="932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826"/>
        <c:auto val="1"/>
        <c:lblAlgn val="ctr"/>
        <c:lblOffset val="100"/>
        <c:noMultiLvlLbl val="0"/>
      </c:catAx>
      <c:valAx>
        <c:axId val="8108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331683"/>
        <c:axId val="85128338"/>
      </c:barChart>
      <c:catAx>
        <c:axId val="3333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8338"/>
        <c:auto val="1"/>
        <c:lblAlgn val="ctr"/>
        <c:lblOffset val="100"/>
        <c:noMultiLvlLbl val="0"/>
      </c:catAx>
      <c:valAx>
        <c:axId val="851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