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99551"/>
        <c:axId val="43330824"/>
      </c:scatterChart>
      <c:valAx>
        <c:axId val="68399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824"/>
        <c:crossesAt val="0"/>
        <c:crossBetween val="midCat"/>
      </c:valAx>
      <c:valAx>
        <c:axId val="433308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69703"/>
        <c:axId val="38056886"/>
      </c:scatterChart>
      <c:valAx>
        <c:axId val="6866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6886"/>
        <c:crossesAt val="0"/>
        <c:crossBetween val="midCat"/>
      </c:valAx>
      <c:valAx>
        <c:axId val="38056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45674"/>
        <c:axId val="94465794"/>
      </c:scatterChart>
      <c:valAx>
        <c:axId val="32445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794"/>
        <c:crossesAt val="0"/>
        <c:crossBetween val="midCat"/>
      </c:valAx>
      <c:valAx>
        <c:axId val="94465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5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49515"/>
        <c:axId val="16955795"/>
      </c:scatterChart>
      <c:valAx>
        <c:axId val="6624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5795"/>
        <c:crossesAt val="0"/>
        <c:crossBetween val="midCat"/>
      </c:valAx>
      <c:valAx>
        <c:axId val="16955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