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3569"/>
        <c:axId val="38419903"/>
      </c:barChart>
      <c:catAx>
        <c:axId val="68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03"/>
        <c:auto val="1"/>
        <c:lblAlgn val="ctr"/>
        <c:lblOffset val="100"/>
        <c:noMultiLvlLbl val="0"/>
      </c:catAx>
      <c:valAx>
        <c:axId val="3841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92891"/>
        <c:axId val="56783036"/>
      </c:barChart>
      <c:catAx>
        <c:axId val="63292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036"/>
        <c:auto val="1"/>
        <c:lblAlgn val="ctr"/>
        <c:lblOffset val="100"/>
        <c:noMultiLvlLbl val="0"/>
      </c:catAx>
      <c:valAx>
        <c:axId val="5678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94777"/>
        <c:axId val="48832181"/>
      </c:barChart>
      <c:catAx>
        <c:axId val="9469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2181"/>
        <c:auto val="1"/>
        <c:lblAlgn val="ctr"/>
        <c:lblOffset val="100"/>
        <c:noMultiLvlLbl val="0"/>
      </c:catAx>
      <c:valAx>
        <c:axId val="48832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6419"/>
        <c:axId val="51157484"/>
      </c:barChart>
      <c:catAx>
        <c:axId val="67566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484"/>
        <c:auto val="1"/>
        <c:lblAlgn val="ctr"/>
        <c:lblOffset val="100"/>
        <c:noMultiLvlLbl val="0"/>
      </c:catAx>
      <c:valAx>
        <c:axId val="5115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6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30125"/>
        <c:axId val="12095778"/>
      </c:barChart>
      <c:catAx>
        <c:axId val="106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778"/>
        <c:auto val="1"/>
        <c:lblAlgn val="ctr"/>
        <c:lblOffset val="100"/>
        <c:noMultiLvlLbl val="0"/>
      </c:catAx>
      <c:valAx>
        <c:axId val="12095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20001"/>
        <c:axId val="62133241"/>
      </c:barChart>
      <c:catAx>
        <c:axId val="8220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241"/>
        <c:auto val="1"/>
        <c:lblAlgn val="ctr"/>
        <c:lblOffset val="100"/>
        <c:noMultiLvlLbl val="0"/>
      </c:catAx>
      <c:valAx>
        <c:axId val="621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19756"/>
        <c:axId val="19565142"/>
      </c:barChart>
      <c:catAx>
        <c:axId val="78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5142"/>
        <c:auto val="1"/>
        <c:lblAlgn val="ctr"/>
        <c:lblOffset val="100"/>
        <c:noMultiLvlLbl val="0"/>
      </c:catAx>
      <c:valAx>
        <c:axId val="1956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68056"/>
        <c:axId val="31278120"/>
      </c:barChart>
      <c:catAx>
        <c:axId val="4326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8120"/>
        <c:auto val="1"/>
        <c:lblAlgn val="ctr"/>
        <c:lblOffset val="100"/>
        <c:noMultiLvlLbl val="0"/>
      </c:catAx>
      <c:valAx>
        <c:axId val="31278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997102"/>
        <c:axId val="43626339"/>
      </c:barChart>
      <c:catAx>
        <c:axId val="749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39"/>
        <c:auto val="1"/>
        <c:lblAlgn val="ctr"/>
        <c:lblOffset val="100"/>
        <c:noMultiLvlLbl val="0"/>
      </c:catAx>
      <c:valAx>
        <c:axId val="436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67217"/>
        <c:axId val="68210219"/>
      </c:barChart>
      <c:catAx>
        <c:axId val="76867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0219"/>
        <c:auto val="1"/>
        <c:lblAlgn val="ctr"/>
        <c:lblOffset val="100"/>
        <c:noMultiLvlLbl val="0"/>
      </c:catAx>
      <c:valAx>
        <c:axId val="6821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0154"/>
        <c:axId val="63766554"/>
      </c:barChart>
      <c:catAx>
        <c:axId val="6070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6554"/>
        <c:auto val="1"/>
        <c:lblAlgn val="ctr"/>
        <c:lblOffset val="100"/>
        <c:noMultiLvlLbl val="0"/>
      </c:catAx>
      <c:valAx>
        <c:axId val="6376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786"/>
        <c:axId val="77977762"/>
      </c:barChart>
      <c:catAx>
        <c:axId val="814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762"/>
        <c:auto val="1"/>
        <c:lblAlgn val="ctr"/>
        <c:lblOffset val="100"/>
        <c:noMultiLvlLbl val="0"/>
      </c:catAx>
      <c:valAx>
        <c:axId val="7797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377076"/>
        <c:axId val="21451238"/>
      </c:barChart>
      <c:catAx>
        <c:axId val="843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238"/>
        <c:auto val="1"/>
        <c:lblAlgn val="ctr"/>
        <c:lblOffset val="100"/>
        <c:noMultiLvlLbl val="0"/>
      </c:catAx>
      <c:valAx>
        <c:axId val="2145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14343"/>
        <c:axId val="2552077"/>
      </c:barChart>
      <c:catAx>
        <c:axId val="6931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077"/>
        <c:auto val="1"/>
        <c:lblAlgn val="ctr"/>
        <c:lblOffset val="100"/>
        <c:noMultiLvlLbl val="0"/>
      </c:catAx>
      <c:valAx>
        <c:axId val="255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25690"/>
        <c:axId val="61165835"/>
      </c:barChart>
      <c:catAx>
        <c:axId val="6062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5835"/>
        <c:auto val="1"/>
        <c:lblAlgn val="ctr"/>
        <c:lblOffset val="100"/>
        <c:noMultiLvlLbl val="0"/>
      </c:catAx>
      <c:valAx>
        <c:axId val="6116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4359"/>
        <c:axId val="22641367"/>
      </c:barChart>
      <c:catAx>
        <c:axId val="24094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1367"/>
        <c:auto val="1"/>
        <c:lblAlgn val="ctr"/>
        <c:lblOffset val="100"/>
        <c:noMultiLvlLbl val="0"/>
      </c:catAx>
      <c:valAx>
        <c:axId val="2264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4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69579"/>
        <c:axId val="34393105"/>
      </c:barChart>
      <c:catAx>
        <c:axId val="580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105"/>
        <c:auto val="1"/>
        <c:lblAlgn val="ctr"/>
        <c:lblOffset val="100"/>
        <c:noMultiLvlLbl val="0"/>
      </c:catAx>
      <c:valAx>
        <c:axId val="343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895937"/>
        <c:axId val="33238259"/>
      </c:barChart>
      <c:catAx>
        <c:axId val="7889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8259"/>
        <c:auto val="1"/>
        <c:lblAlgn val="ctr"/>
        <c:lblOffset val="100"/>
        <c:noMultiLvlLbl val="0"/>
      </c:catAx>
      <c:valAx>
        <c:axId val="3323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