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071819"/>
        <c:axId val="854000"/>
      </c:scatterChart>
      <c:valAx>
        <c:axId val="75071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0"/>
        <c:crossesAt val="0"/>
        <c:crossBetween val="midCat"/>
      </c:valAx>
      <c:valAx>
        <c:axId val="854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1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885445"/>
        <c:axId val="8508693"/>
      </c:scatterChart>
      <c:valAx>
        <c:axId val="13885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93"/>
        <c:crossesAt val="0"/>
        <c:crossBetween val="midCat"/>
      </c:valAx>
      <c:valAx>
        <c:axId val="8508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5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224798"/>
        <c:axId val="58729621"/>
      </c:scatterChart>
      <c:valAx>
        <c:axId val="83224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621"/>
        <c:crossesAt val="0"/>
        <c:crossBetween val="midCat"/>
      </c:valAx>
      <c:valAx>
        <c:axId val="58729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4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821476"/>
        <c:axId val="35416040"/>
      </c:scatterChart>
      <c:valAx>
        <c:axId val="15821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6040"/>
        <c:crossesAt val="0"/>
        <c:crossBetween val="midCat"/>
      </c:valAx>
      <c:valAx>
        <c:axId val="35416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