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048202"/>
        <c:axId val="41020919"/>
      </c:barChart>
      <c:catAx>
        <c:axId val="1504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0919"/>
        <c:auto val="1"/>
        <c:lblAlgn val="ctr"/>
        <c:lblOffset val="100"/>
        <c:noMultiLvlLbl val="0"/>
      </c:catAx>
      <c:valAx>
        <c:axId val="4102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004194"/>
        <c:axId val="11217201"/>
      </c:barChart>
      <c:catAx>
        <c:axId val="33004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7201"/>
        <c:auto val="1"/>
        <c:lblAlgn val="ctr"/>
        <c:lblOffset val="100"/>
        <c:noMultiLvlLbl val="0"/>
      </c:catAx>
      <c:valAx>
        <c:axId val="1121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394167"/>
        <c:axId val="63244546"/>
      </c:barChart>
      <c:catAx>
        <c:axId val="18394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4546"/>
        <c:auto val="1"/>
        <c:lblAlgn val="ctr"/>
        <c:lblOffset val="100"/>
        <c:noMultiLvlLbl val="0"/>
      </c:catAx>
      <c:valAx>
        <c:axId val="6324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4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289568"/>
        <c:axId val="23306952"/>
      </c:barChart>
      <c:catAx>
        <c:axId val="99289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6952"/>
        <c:auto val="1"/>
        <c:lblAlgn val="ctr"/>
        <c:lblOffset val="100"/>
        <c:noMultiLvlLbl val="0"/>
      </c:catAx>
      <c:valAx>
        <c:axId val="23306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9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728761"/>
        <c:axId val="57213357"/>
      </c:barChart>
      <c:catAx>
        <c:axId val="99728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3357"/>
        <c:auto val="1"/>
        <c:lblAlgn val="ctr"/>
        <c:lblOffset val="100"/>
        <c:noMultiLvlLbl val="0"/>
      </c:catAx>
      <c:valAx>
        <c:axId val="57213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8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558227"/>
        <c:axId val="97421348"/>
      </c:barChart>
      <c:catAx>
        <c:axId val="7755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1348"/>
        <c:auto val="1"/>
        <c:lblAlgn val="ctr"/>
        <c:lblOffset val="100"/>
        <c:noMultiLvlLbl val="0"/>
      </c:catAx>
      <c:valAx>
        <c:axId val="9742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12013"/>
        <c:axId val="92997417"/>
      </c:barChart>
      <c:catAx>
        <c:axId val="7912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7417"/>
        <c:auto val="1"/>
        <c:lblAlgn val="ctr"/>
        <c:lblOffset val="100"/>
        <c:noMultiLvlLbl val="0"/>
      </c:catAx>
      <c:valAx>
        <c:axId val="9299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756593"/>
        <c:axId val="77612769"/>
      </c:barChart>
      <c:catAx>
        <c:axId val="60756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2769"/>
        <c:auto val="1"/>
        <c:lblAlgn val="ctr"/>
        <c:lblOffset val="100"/>
        <c:noMultiLvlLbl val="0"/>
      </c:catAx>
      <c:valAx>
        <c:axId val="7761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6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334024"/>
        <c:axId val="80956391"/>
      </c:barChart>
      <c:catAx>
        <c:axId val="63334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6391"/>
        <c:auto val="1"/>
        <c:lblAlgn val="ctr"/>
        <c:lblOffset val="100"/>
        <c:noMultiLvlLbl val="0"/>
      </c:catAx>
      <c:valAx>
        <c:axId val="80956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4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541174"/>
        <c:axId val="57104974"/>
      </c:barChart>
      <c:catAx>
        <c:axId val="11541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4974"/>
        <c:auto val="1"/>
        <c:lblAlgn val="ctr"/>
        <c:lblOffset val="100"/>
        <c:noMultiLvlLbl val="0"/>
      </c:catAx>
      <c:valAx>
        <c:axId val="5710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1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543232"/>
        <c:axId val="54286654"/>
      </c:barChart>
      <c:catAx>
        <c:axId val="36543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6654"/>
        <c:auto val="1"/>
        <c:lblAlgn val="ctr"/>
        <c:lblOffset val="100"/>
        <c:noMultiLvlLbl val="0"/>
      </c:catAx>
      <c:valAx>
        <c:axId val="5428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3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69564"/>
        <c:axId val="79709857"/>
      </c:barChart>
      <c:catAx>
        <c:axId val="34969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9857"/>
        <c:auto val="1"/>
        <c:lblAlgn val="ctr"/>
        <c:lblOffset val="100"/>
        <c:noMultiLvlLbl val="0"/>
      </c:catAx>
      <c:valAx>
        <c:axId val="7970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9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938995"/>
        <c:axId val="3909415"/>
      </c:barChart>
      <c:catAx>
        <c:axId val="22938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415"/>
        <c:auto val="1"/>
        <c:lblAlgn val="ctr"/>
        <c:lblOffset val="100"/>
        <c:noMultiLvlLbl val="0"/>
      </c:catAx>
      <c:valAx>
        <c:axId val="3909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8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504827"/>
        <c:axId val="88908821"/>
      </c:barChart>
      <c:catAx>
        <c:axId val="48504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8821"/>
        <c:auto val="1"/>
        <c:lblAlgn val="ctr"/>
        <c:lblOffset val="100"/>
        <c:noMultiLvlLbl val="0"/>
      </c:catAx>
      <c:valAx>
        <c:axId val="8890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4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872435"/>
        <c:axId val="30988087"/>
      </c:barChart>
      <c:catAx>
        <c:axId val="85872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8087"/>
        <c:auto val="1"/>
        <c:lblAlgn val="ctr"/>
        <c:lblOffset val="100"/>
        <c:noMultiLvlLbl val="0"/>
      </c:catAx>
      <c:valAx>
        <c:axId val="30988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2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828503"/>
        <c:axId val="25853629"/>
      </c:barChart>
      <c:catAx>
        <c:axId val="12828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3629"/>
        <c:auto val="1"/>
        <c:lblAlgn val="ctr"/>
        <c:lblOffset val="100"/>
        <c:noMultiLvlLbl val="0"/>
      </c:catAx>
      <c:valAx>
        <c:axId val="25853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8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991201"/>
        <c:axId val="45826327"/>
      </c:barChart>
      <c:catAx>
        <c:axId val="79991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6327"/>
        <c:auto val="1"/>
        <c:lblAlgn val="ctr"/>
        <c:lblOffset val="100"/>
        <c:noMultiLvlLbl val="0"/>
      </c:catAx>
      <c:valAx>
        <c:axId val="4582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1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648983"/>
        <c:axId val="59445627"/>
      </c:barChart>
      <c:catAx>
        <c:axId val="13648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5627"/>
        <c:auto val="1"/>
        <c:lblAlgn val="ctr"/>
        <c:lblOffset val="100"/>
        <c:noMultiLvlLbl val="0"/>
      </c:catAx>
      <c:valAx>
        <c:axId val="5944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8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