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74398"/>
        <c:axId val="22365332"/>
      </c:scatterChart>
      <c:valAx>
        <c:axId val="89474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332"/>
        <c:crossesAt val="0"/>
        <c:crossBetween val="midCat"/>
      </c:valAx>
      <c:valAx>
        <c:axId val="22365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4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03976"/>
        <c:axId val="26487586"/>
      </c:scatterChart>
      <c:valAx>
        <c:axId val="4950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586"/>
        <c:crossesAt val="0"/>
        <c:crossBetween val="midCat"/>
      </c:valAx>
      <c:valAx>
        <c:axId val="26487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818905"/>
        <c:axId val="2727192"/>
      </c:scatterChart>
      <c:valAx>
        <c:axId val="3081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92"/>
        <c:crossesAt val="0"/>
        <c:crossBetween val="midCat"/>
      </c:valAx>
      <c:valAx>
        <c:axId val="272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157123"/>
        <c:axId val="26118072"/>
      </c:scatterChart>
      <c:valAx>
        <c:axId val="70157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072"/>
        <c:crossesAt val="0"/>
        <c:crossBetween val="midCat"/>
      </c:valAx>
      <c:valAx>
        <c:axId val="2611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7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