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022169"/>
        <c:axId val="30520880"/>
      </c:barChart>
      <c:catAx>
        <c:axId val="64022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880"/>
        <c:auto val="1"/>
        <c:lblAlgn val="ctr"/>
        <c:lblOffset val="100"/>
        <c:noMultiLvlLbl val="0"/>
      </c:catAx>
      <c:valAx>
        <c:axId val="30520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2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48680"/>
        <c:axId val="13674923"/>
      </c:barChart>
      <c:catAx>
        <c:axId val="2484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4923"/>
        <c:auto val="1"/>
        <c:lblAlgn val="ctr"/>
        <c:lblOffset val="100"/>
        <c:noMultiLvlLbl val="0"/>
      </c:catAx>
      <c:valAx>
        <c:axId val="1367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50333"/>
        <c:axId val="3842534"/>
      </c:barChart>
      <c:catAx>
        <c:axId val="42850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534"/>
        <c:auto val="1"/>
        <c:lblAlgn val="ctr"/>
        <c:lblOffset val="100"/>
        <c:noMultiLvlLbl val="0"/>
      </c:catAx>
      <c:valAx>
        <c:axId val="384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56076"/>
        <c:axId val="52350561"/>
      </c:barChart>
      <c:catAx>
        <c:axId val="4825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0561"/>
        <c:auto val="1"/>
        <c:lblAlgn val="ctr"/>
        <c:lblOffset val="100"/>
        <c:noMultiLvlLbl val="0"/>
      </c:catAx>
      <c:valAx>
        <c:axId val="5235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8084"/>
        <c:axId val="58147320"/>
      </c:barChart>
      <c:catAx>
        <c:axId val="314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320"/>
        <c:auto val="1"/>
        <c:lblAlgn val="ctr"/>
        <c:lblOffset val="100"/>
        <c:noMultiLvlLbl val="0"/>
      </c:catAx>
      <c:valAx>
        <c:axId val="58147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1552"/>
        <c:axId val="38855420"/>
      </c:barChart>
      <c:catAx>
        <c:axId val="510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420"/>
        <c:auto val="1"/>
        <c:lblAlgn val="ctr"/>
        <c:lblOffset val="100"/>
        <c:noMultiLvlLbl val="0"/>
      </c:catAx>
      <c:valAx>
        <c:axId val="388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41978"/>
        <c:axId val="30650374"/>
      </c:barChart>
      <c:catAx>
        <c:axId val="6384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374"/>
        <c:auto val="1"/>
        <c:lblAlgn val="ctr"/>
        <c:lblOffset val="100"/>
        <c:noMultiLvlLbl val="0"/>
      </c:catAx>
      <c:valAx>
        <c:axId val="3065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752374"/>
        <c:axId val="14651768"/>
      </c:barChart>
      <c:catAx>
        <c:axId val="94752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1768"/>
        <c:auto val="1"/>
        <c:lblAlgn val="ctr"/>
        <c:lblOffset val="100"/>
        <c:noMultiLvlLbl val="0"/>
      </c:catAx>
      <c:valAx>
        <c:axId val="1465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2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8479"/>
        <c:axId val="84480792"/>
      </c:barChart>
      <c:catAx>
        <c:axId val="662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0792"/>
        <c:auto val="1"/>
        <c:lblAlgn val="ctr"/>
        <c:lblOffset val="100"/>
        <c:noMultiLvlLbl val="0"/>
      </c:catAx>
      <c:valAx>
        <c:axId val="8448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111677"/>
        <c:axId val="31600179"/>
      </c:barChart>
      <c:catAx>
        <c:axId val="1811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0179"/>
        <c:auto val="1"/>
        <c:lblAlgn val="ctr"/>
        <c:lblOffset val="100"/>
        <c:noMultiLvlLbl val="0"/>
      </c:catAx>
      <c:valAx>
        <c:axId val="3160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62778"/>
        <c:axId val="7931674"/>
      </c:barChart>
      <c:catAx>
        <c:axId val="1062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674"/>
        <c:auto val="1"/>
        <c:lblAlgn val="ctr"/>
        <c:lblOffset val="100"/>
        <c:noMultiLvlLbl val="0"/>
      </c:catAx>
      <c:valAx>
        <c:axId val="793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62692"/>
        <c:axId val="85536183"/>
      </c:barChart>
      <c:catAx>
        <c:axId val="5136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6183"/>
        <c:auto val="1"/>
        <c:lblAlgn val="ctr"/>
        <c:lblOffset val="100"/>
        <c:noMultiLvlLbl val="0"/>
      </c:catAx>
      <c:valAx>
        <c:axId val="8553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527256"/>
        <c:axId val="11130157"/>
      </c:barChart>
      <c:catAx>
        <c:axId val="6052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157"/>
        <c:auto val="1"/>
        <c:lblAlgn val="ctr"/>
        <c:lblOffset val="100"/>
        <c:noMultiLvlLbl val="0"/>
      </c:catAx>
      <c:valAx>
        <c:axId val="1113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52575"/>
        <c:axId val="16146149"/>
      </c:barChart>
      <c:catAx>
        <c:axId val="6715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6149"/>
        <c:auto val="1"/>
        <c:lblAlgn val="ctr"/>
        <c:lblOffset val="100"/>
        <c:noMultiLvlLbl val="0"/>
      </c:catAx>
      <c:valAx>
        <c:axId val="1614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42676"/>
        <c:axId val="51074033"/>
      </c:barChart>
      <c:catAx>
        <c:axId val="1394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033"/>
        <c:auto val="1"/>
        <c:lblAlgn val="ctr"/>
        <c:lblOffset val="100"/>
        <c:noMultiLvlLbl val="0"/>
      </c:catAx>
      <c:valAx>
        <c:axId val="5107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07583"/>
        <c:axId val="1046112"/>
      </c:barChart>
      <c:catAx>
        <c:axId val="3150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112"/>
        <c:auto val="1"/>
        <c:lblAlgn val="ctr"/>
        <c:lblOffset val="100"/>
        <c:noMultiLvlLbl val="0"/>
      </c:catAx>
      <c:valAx>
        <c:axId val="104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907707"/>
        <c:axId val="48966003"/>
      </c:barChart>
      <c:catAx>
        <c:axId val="6690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6003"/>
        <c:auto val="1"/>
        <c:lblAlgn val="ctr"/>
        <c:lblOffset val="100"/>
        <c:noMultiLvlLbl val="0"/>
      </c:catAx>
      <c:valAx>
        <c:axId val="4896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887445"/>
        <c:axId val="74749492"/>
      </c:barChart>
      <c:catAx>
        <c:axId val="9688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9492"/>
        <c:auto val="1"/>
        <c:lblAlgn val="ctr"/>
        <c:lblOffset val="100"/>
        <c:noMultiLvlLbl val="0"/>
      </c:catAx>
      <c:valAx>
        <c:axId val="7474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