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830548"/>
        <c:axId val="18285507"/>
      </c:barChart>
      <c:catAx>
        <c:axId val="1383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5507"/>
        <c:crossesAt val="0"/>
        <c:auto val="1"/>
        <c:lblAlgn val="ctr"/>
        <c:lblOffset val="100"/>
        <c:noMultiLvlLbl val="0"/>
      </c:catAx>
      <c:valAx>
        <c:axId val="182855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0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91297"/>
        <c:axId val="27501020"/>
      </c:barChart>
      <c:catAx>
        <c:axId val="3389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1020"/>
        <c:crossesAt val="0"/>
        <c:auto val="1"/>
        <c:lblAlgn val="ctr"/>
        <c:lblOffset val="100"/>
        <c:noMultiLvlLbl val="0"/>
      </c:catAx>
      <c:valAx>
        <c:axId val="27501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1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77866"/>
        <c:axId val="67597661"/>
      </c:barChart>
      <c:catAx>
        <c:axId val="6287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97661"/>
        <c:crossesAt val="0"/>
        <c:auto val="1"/>
        <c:lblAlgn val="ctr"/>
        <c:lblOffset val="100"/>
        <c:noMultiLvlLbl val="0"/>
      </c:catAx>
      <c:valAx>
        <c:axId val="67597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7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41491"/>
        <c:axId val="44696066"/>
      </c:barChart>
      <c:catAx>
        <c:axId val="374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6066"/>
        <c:crossesAt val="0"/>
        <c:auto val="1"/>
        <c:lblAlgn val="ctr"/>
        <c:lblOffset val="100"/>
        <c:noMultiLvlLbl val="0"/>
      </c:catAx>
      <c:valAx>
        <c:axId val="44696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1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368088"/>
        <c:axId val="22148680"/>
      </c:barChart>
      <c:catAx>
        <c:axId val="2436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8680"/>
        <c:crossesAt val="0"/>
        <c:auto val="1"/>
        <c:lblAlgn val="ctr"/>
        <c:lblOffset val="100"/>
        <c:noMultiLvlLbl val="0"/>
      </c:catAx>
      <c:valAx>
        <c:axId val="221486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68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06229"/>
        <c:axId val="1716203"/>
      </c:barChart>
      <c:catAx>
        <c:axId val="7200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6203"/>
        <c:crossesAt val="0"/>
        <c:auto val="1"/>
        <c:lblAlgn val="ctr"/>
        <c:lblOffset val="100"/>
        <c:noMultiLvlLbl val="0"/>
      </c:catAx>
      <c:valAx>
        <c:axId val="1716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6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72942"/>
        <c:axId val="51668770"/>
      </c:barChart>
      <c:catAx>
        <c:axId val="229729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668770"/>
        <c:crossesAt val="0"/>
        <c:auto val="1"/>
        <c:lblAlgn val="ctr"/>
        <c:lblOffset val="100"/>
        <c:noMultiLvlLbl val="0"/>
      </c:catAx>
      <c:valAx>
        <c:axId val="51668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29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