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8547"/>
        <c:axId val="34885056"/>
      </c:barChart>
      <c:catAx>
        <c:axId val="184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5056"/>
        <c:crossesAt val="0"/>
        <c:auto val="1"/>
        <c:lblAlgn val="ctr"/>
        <c:lblOffset val="100"/>
        <c:noMultiLvlLbl val="0"/>
      </c:catAx>
      <c:valAx>
        <c:axId val="34885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32311"/>
        <c:axId val="72431516"/>
      </c:barChart>
      <c:catAx>
        <c:axId val="4423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1516"/>
        <c:crossesAt val="0"/>
        <c:auto val="1"/>
        <c:lblAlgn val="ctr"/>
        <c:lblOffset val="100"/>
        <c:noMultiLvlLbl val="0"/>
      </c:catAx>
      <c:valAx>
        <c:axId val="72431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2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03379"/>
        <c:axId val="54776139"/>
      </c:barChart>
      <c:catAx>
        <c:axId val="3380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6139"/>
        <c:crossesAt val="0"/>
        <c:auto val="1"/>
        <c:lblAlgn val="ctr"/>
        <c:lblOffset val="100"/>
        <c:noMultiLvlLbl val="0"/>
      </c:catAx>
      <c:valAx>
        <c:axId val="54776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3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54119"/>
        <c:axId val="73435230"/>
      </c:barChart>
      <c:catAx>
        <c:axId val="8725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5230"/>
        <c:crossesAt val="0"/>
        <c:auto val="1"/>
        <c:lblAlgn val="ctr"/>
        <c:lblOffset val="100"/>
        <c:noMultiLvlLbl val="0"/>
      </c:catAx>
      <c:valAx>
        <c:axId val="73435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4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23551"/>
        <c:axId val="51218936"/>
      </c:barChart>
      <c:catAx>
        <c:axId val="7732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8936"/>
        <c:crossesAt val="0"/>
        <c:auto val="1"/>
        <c:lblAlgn val="ctr"/>
        <c:lblOffset val="100"/>
        <c:noMultiLvlLbl val="0"/>
      </c:catAx>
      <c:valAx>
        <c:axId val="512189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3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39459"/>
        <c:axId val="19253021"/>
      </c:barChart>
      <c:catAx>
        <c:axId val="613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3021"/>
        <c:crossesAt val="0"/>
        <c:auto val="1"/>
        <c:lblAlgn val="ctr"/>
        <c:lblOffset val="100"/>
        <c:noMultiLvlLbl val="0"/>
      </c:catAx>
      <c:valAx>
        <c:axId val="19253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9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93292"/>
        <c:axId val="74237101"/>
      </c:barChart>
      <c:catAx>
        <c:axId val="68193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37101"/>
        <c:crossesAt val="0"/>
        <c:auto val="1"/>
        <c:lblAlgn val="ctr"/>
        <c:lblOffset val="100"/>
        <c:noMultiLvlLbl val="0"/>
      </c:catAx>
      <c:valAx>
        <c:axId val="742371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3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