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225781"/>
        <c:axId val="31588797"/>
      </c:barChart>
      <c:catAx>
        <c:axId val="1922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88797"/>
        <c:crossesAt val="0"/>
        <c:auto val="1"/>
        <c:lblAlgn val="ctr"/>
        <c:lblOffset val="100"/>
        <c:noMultiLvlLbl val="0"/>
      </c:catAx>
      <c:valAx>
        <c:axId val="315887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25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393454"/>
        <c:axId val="26980578"/>
      </c:barChart>
      <c:catAx>
        <c:axId val="8239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80578"/>
        <c:crossesAt val="0"/>
        <c:auto val="1"/>
        <c:lblAlgn val="ctr"/>
        <c:lblOffset val="100"/>
        <c:noMultiLvlLbl val="0"/>
      </c:catAx>
      <c:valAx>
        <c:axId val="26980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93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107088"/>
        <c:axId val="82395409"/>
      </c:barChart>
      <c:catAx>
        <c:axId val="6510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95409"/>
        <c:crossesAt val="0"/>
        <c:auto val="1"/>
        <c:lblAlgn val="ctr"/>
        <c:lblOffset val="100"/>
        <c:noMultiLvlLbl val="0"/>
      </c:catAx>
      <c:valAx>
        <c:axId val="82395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07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683225"/>
        <c:axId val="63554169"/>
      </c:barChart>
      <c:catAx>
        <c:axId val="6768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54169"/>
        <c:crossesAt val="0"/>
        <c:auto val="1"/>
        <c:lblAlgn val="ctr"/>
        <c:lblOffset val="100"/>
        <c:noMultiLvlLbl val="0"/>
      </c:catAx>
      <c:valAx>
        <c:axId val="63554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83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629891"/>
        <c:axId val="59218310"/>
      </c:barChart>
      <c:catAx>
        <c:axId val="4262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18310"/>
        <c:crossesAt val="0"/>
        <c:auto val="1"/>
        <c:lblAlgn val="ctr"/>
        <c:lblOffset val="100"/>
        <c:noMultiLvlLbl val="0"/>
      </c:catAx>
      <c:valAx>
        <c:axId val="592183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29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434853"/>
        <c:axId val="27176752"/>
      </c:barChart>
      <c:catAx>
        <c:axId val="4643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76752"/>
        <c:crossesAt val="0"/>
        <c:auto val="1"/>
        <c:lblAlgn val="ctr"/>
        <c:lblOffset val="100"/>
        <c:noMultiLvlLbl val="0"/>
      </c:catAx>
      <c:valAx>
        <c:axId val="271767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34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612596"/>
        <c:axId val="28696535"/>
      </c:barChart>
      <c:catAx>
        <c:axId val="266125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696535"/>
        <c:crossesAt val="0"/>
        <c:auto val="1"/>
        <c:lblAlgn val="ctr"/>
        <c:lblOffset val="100"/>
        <c:noMultiLvlLbl val="0"/>
      </c:catAx>
      <c:valAx>
        <c:axId val="286965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125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