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01480"/>
        <c:axId val="25459101"/>
      </c:barChart>
      <c:catAx>
        <c:axId val="37901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59101"/>
        <c:crossesAt val="0"/>
        <c:auto val="1"/>
        <c:lblAlgn val="ctr"/>
        <c:lblOffset val="100"/>
        <c:noMultiLvlLbl val="0"/>
      </c:catAx>
      <c:valAx>
        <c:axId val="254591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014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067717"/>
        <c:axId val="63012510"/>
      </c:barChart>
      <c:catAx>
        <c:axId val="25067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012510"/>
        <c:crossesAt val="0"/>
        <c:auto val="1"/>
        <c:lblAlgn val="ctr"/>
        <c:lblOffset val="100"/>
        <c:noMultiLvlLbl val="0"/>
      </c:catAx>
      <c:valAx>
        <c:axId val="630125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067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