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85180"/>
        <c:axId val="72907472"/>
      </c:scatterChart>
      <c:valAx>
        <c:axId val="972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72"/>
        <c:crossesAt val="0"/>
        <c:crossBetween val="midCat"/>
      </c:valAx>
      <c:valAx>
        <c:axId val="729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191106"/>
        <c:axId val="48781464"/>
      </c:barChart>
      <c:catAx>
        <c:axId val="191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64"/>
        <c:crossesAt val="0"/>
        <c:auto val="1"/>
        <c:lblAlgn val="ctr"/>
        <c:lblOffset val="100"/>
        <c:noMultiLvlLbl val="0"/>
      </c:catAx>
      <c:valAx>
        <c:axId val="487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8152"/>
        <c:axId val="98494748"/>
      </c:barChart>
      <c:catAx>
        <c:axId val="22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748"/>
        <c:crossesAt val="0"/>
        <c:auto val="1"/>
        <c:lblAlgn val="ctr"/>
        <c:lblOffset val="100"/>
        <c:noMultiLvlLbl val="0"/>
      </c:catAx>
      <c:valAx>
        <c:axId val="984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30766"/>
        <c:axId val="67037434"/>
      </c:barChart>
      <c:catAx>
        <c:axId val="7143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434"/>
        <c:crossesAt val="0"/>
        <c:auto val="1"/>
        <c:lblAlgn val="ctr"/>
        <c:lblOffset val="100"/>
        <c:noMultiLvlLbl val="0"/>
      </c:catAx>
      <c:valAx>
        <c:axId val="670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73384"/>
        <c:axId val="93810975"/>
      </c:areaChart>
      <c:catAx>
        <c:axId val="672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975"/>
        <c:crossesAt val="0"/>
        <c:auto val="1"/>
        <c:lblAlgn val="ctr"/>
        <c:lblOffset val="100"/>
        <c:noMultiLvlLbl val="0"/>
      </c:catAx>
      <c:valAx>
        <c:axId val="938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05420"/>
        <c:axId val="21789485"/>
      </c:areaChart>
      <c:catAx>
        <c:axId val="325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485"/>
        <c:crossesAt val="0"/>
        <c:auto val="1"/>
        <c:lblAlgn val="ctr"/>
        <c:lblOffset val="100"/>
        <c:noMultiLvlLbl val="0"/>
      </c:catAx>
      <c:valAx>
        <c:axId val="217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94881"/>
        <c:axId val="52849159"/>
      </c:areaChart>
      <c:catAx>
        <c:axId val="250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59"/>
        <c:crossesAt val="0"/>
        <c:auto val="1"/>
        <c:lblAlgn val="ctr"/>
        <c:lblOffset val="100"/>
        <c:noMultiLvlLbl val="0"/>
      </c:catAx>
      <c:valAx>
        <c:axId val="52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8510"/>
        <c:axId val="80494713"/>
      </c:lineChart>
      <c:catAx>
        <c:axId val="835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713"/>
        <c:crossesAt val="0"/>
        <c:auto val="1"/>
        <c:lblAlgn val="ctr"/>
        <c:lblOffset val="100"/>
        <c:noMultiLvlLbl val="0"/>
      </c:catAx>
      <c:valAx>
        <c:axId val="804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5007"/>
        <c:axId val="54973316"/>
      </c:lineChart>
      <c:catAx>
        <c:axId val="905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16"/>
        <c:crossesAt val="0"/>
        <c:auto val="1"/>
        <c:lblAlgn val="ctr"/>
        <c:lblOffset val="100"/>
        <c:noMultiLvlLbl val="0"/>
      </c:catAx>
      <c:valAx>
        <c:axId val="549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7589"/>
        <c:axId val="5085763"/>
      </c:lineChart>
      <c:catAx>
        <c:axId val="706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3"/>
        <c:crossesAt val="0"/>
        <c:auto val="1"/>
        <c:lblAlgn val="ctr"/>
        <c:lblOffset val="100"/>
        <c:noMultiLvlLbl val="0"/>
      </c:catAx>
      <c:valAx>
        <c:axId val="50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43672"/>
        <c:axId val="15620328"/>
      </c:scatterChart>
      <c:valAx>
        <c:axId val="636436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28"/>
        <c:crossesAt val="0"/>
        <c:crossBetween val="midCat"/>
      </c:valAx>
      <c:valAx>
        <c:axId val="15620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31037"/>
        <c:axId val="7962562"/>
      </c:radarChart>
      <c:catAx>
        <c:axId val="86031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2"/>
        <c:crossesAt val="0"/>
        <c:auto val="1"/>
        <c:lblAlgn val="ctr"/>
        <c:lblOffset val="100"/>
        <c:noMultiLvlLbl val="0"/>
      </c:catAx>
      <c:valAx>
        <c:axId val="796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75703"/>
        <c:axId val="94247018"/>
      </c:radarChart>
      <c:catAx>
        <c:axId val="70775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18"/>
        <c:crossesAt val="0"/>
        <c:auto val="1"/>
        <c:lblAlgn val="ctr"/>
        <c:lblOffset val="100"/>
        <c:noMultiLvlLbl val="0"/>
      </c:catAx>
      <c:valAx>
        <c:axId val="94247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43867"/>
        <c:axId val="41251469"/>
      </c:radarChart>
      <c:catAx>
        <c:axId val="55143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469"/>
        <c:crossesAt val="0"/>
        <c:auto val="1"/>
        <c:lblAlgn val="ctr"/>
        <c:lblOffset val="100"/>
        <c:noMultiLvlLbl val="0"/>
      </c:catAx>
      <c:valAx>
        <c:axId val="4125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5777"/>
        <c:axId val="95661309"/>
      </c:lineChart>
      <c:catAx>
        <c:axId val="851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09"/>
        <c:crossesAt val="0"/>
        <c:auto val="1"/>
        <c:lblAlgn val="ctr"/>
        <c:lblOffset val="100"/>
        <c:noMultiLvlLbl val="0"/>
      </c:catAx>
      <c:valAx>
        <c:axId val="95661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75481"/>
        <c:axId val="36516926"/>
      </c:bubbleChart>
      <c:valAx>
        <c:axId val="820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26"/>
        <c:crossesAt val="0"/>
        <c:crossBetween val="midCat"/>
      </c:valAx>
      <c:valAx>
        <c:axId val="365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3195"/>
        <c:axId val="88186035"/>
      </c:lineChart>
      <c:catAx>
        <c:axId val="541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35"/>
        <c:crossesAt val="0"/>
        <c:auto val="1"/>
        <c:lblAlgn val="ctr"/>
        <c:lblOffset val="100"/>
        <c:noMultiLvlLbl val="0"/>
      </c:catAx>
      <c:valAx>
        <c:axId val="88186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0447"/>
        <c:axId val="72470030"/>
      </c:lineChart>
      <c:catAx>
        <c:axId val="544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030"/>
        <c:crossesAt val="0"/>
        <c:auto val="1"/>
        <c:lblAlgn val="ctr"/>
        <c:lblOffset val="100"/>
        <c:noMultiLvlLbl val="0"/>
      </c:catAx>
      <c:valAx>
        <c:axId val="72470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7345"/>
        <c:axId val="72580002"/>
      </c:lineChart>
      <c:catAx>
        <c:axId val="119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002"/>
        <c:crossesAt val="0"/>
        <c:auto val="1"/>
        <c:lblAlgn val="ctr"/>
        <c:lblOffset val="100"/>
        <c:noMultiLvlLbl val="0"/>
      </c:catAx>
      <c:valAx>
        <c:axId val="725800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6370"/>
        <c:axId val="40155813"/>
      </c:lineChart>
      <c:catAx>
        <c:axId val="657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13"/>
        <c:crossesAt val="0"/>
        <c:auto val="1"/>
        <c:lblAlgn val="ctr"/>
        <c:lblOffset val="100"/>
        <c:noMultiLvlLbl val="0"/>
      </c:catAx>
      <c:valAx>
        <c:axId val="40155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1294"/>
        <c:axId val="67292524"/>
      </c:lineChart>
      <c:catAx>
        <c:axId val="797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524"/>
        <c:crossesAt val="0"/>
        <c:auto val="1"/>
        <c:lblAlgn val="ctr"/>
        <c:lblOffset val="100"/>
        <c:noMultiLvlLbl val="0"/>
      </c:catAx>
      <c:valAx>
        <c:axId val="6729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9394"/>
        <c:axId val="59519984"/>
      </c:lineChart>
      <c:catAx>
        <c:axId val="609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984"/>
        <c:crossesAt val="0"/>
        <c:auto val="1"/>
        <c:lblAlgn val="ctr"/>
        <c:lblOffset val="100"/>
        <c:noMultiLvlLbl val="0"/>
      </c:catAx>
      <c:valAx>
        <c:axId val="5951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3613"/>
        <c:axId val="4096484"/>
      </c:lineChart>
      <c:catAx>
        <c:axId val="3892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84"/>
        <c:crossesAt val="0"/>
        <c:auto val="1"/>
        <c:lblAlgn val="ctr"/>
        <c:lblOffset val="100"/>
        <c:noMultiLvlLbl val="0"/>
      </c:catAx>
      <c:valAx>
        <c:axId val="409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4206"/>
        <c:axId val="29132560"/>
      </c:lineChart>
      <c:catAx>
        <c:axId val="390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60"/>
        <c:crossesAt val="0"/>
        <c:auto val="1"/>
        <c:lblAlgn val="ctr"/>
        <c:lblOffset val="100"/>
        <c:noMultiLvlLbl val="0"/>
      </c:catAx>
      <c:valAx>
        <c:axId val="2913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57925"/>
        <c:axId val="27598862"/>
      </c:barChart>
      <c:catAx>
        <c:axId val="538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62"/>
        <c:auto val="1"/>
        <c:lblAlgn val="ctr"/>
        <c:lblOffset val="100"/>
        <c:noMultiLvlLbl val="0"/>
      </c:catAx>
      <c:valAx>
        <c:axId val="2759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0884"/>
        <c:axId val="30297226"/>
      </c:bubbleChart>
      <c:valAx>
        <c:axId val="32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26"/>
        <c:crossesAt val="0"/>
        <c:crossBetween val="midCat"/>
      </c:valAx>
      <c:valAx>
        <c:axId val="302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39984"/>
        <c:axId val="88205570"/>
      </c:areaChart>
      <c:catAx>
        <c:axId val="169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70"/>
        <c:auto val="1"/>
        <c:lblAlgn val="ctr"/>
        <c:lblOffset val="100"/>
        <c:noMultiLvlLbl val="0"/>
      </c:catAx>
      <c:valAx>
        <c:axId val="8820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098418"/>
        <c:axId val="37162785"/>
      </c:radarChart>
      <c:catAx>
        <c:axId val="670984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2785"/>
        <c:auto val="1"/>
        <c:lblAlgn val="ctr"/>
        <c:lblOffset val="100"/>
        <c:noMultiLvlLbl val="0"/>
      </c:catAx>
      <c:valAx>
        <c:axId val="37162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9483"/>
        <c:axId val="61385625"/>
      </c:lineChart>
      <c:catAx>
        <c:axId val="338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625"/>
        <c:auto val="1"/>
        <c:lblAlgn val="ctr"/>
        <c:lblOffset val="100"/>
        <c:noMultiLvlLbl val="0"/>
      </c:catAx>
      <c:valAx>
        <c:axId val="6138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469528"/>
        <c:axId val="37746408"/>
      </c:bubbleChart>
      <c:valAx>
        <c:axId val="9746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08"/>
        <c:crossesAt val="0"/>
        <c:crossBetween val="midCat"/>
      </c:valAx>
      <c:valAx>
        <c:axId val="377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53476"/>
        <c:axId val="87650747"/>
      </c:scatterChart>
      <c:valAx>
        <c:axId val="13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747"/>
        <c:crossesAt val="0"/>
        <c:crossBetween val="midCat"/>
      </c:valAx>
      <c:valAx>
        <c:axId val="8765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3628"/>
        <c:axId val="82964709"/>
      </c:lineChart>
      <c:catAx>
        <c:axId val="214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09"/>
        <c:crossesAt val="0"/>
        <c:auto val="1"/>
        <c:lblAlgn val="ctr"/>
        <c:lblOffset val="100"/>
        <c:noMultiLvlLbl val="0"/>
      </c:catAx>
      <c:valAx>
        <c:axId val="8296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204536"/>
        <c:axId val="59936204"/>
      </c:barChart>
      <c:catAx>
        <c:axId val="9120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04"/>
        <c:crossesAt val="0"/>
        <c:auto val="1"/>
        <c:lblAlgn val="ctr"/>
        <c:lblOffset val="100"/>
        <c:noMultiLvlLbl val="0"/>
      </c:catAx>
      <c:valAx>
        <c:axId val="5993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78244"/>
        <c:axId val="91622911"/>
      </c:areaChart>
      <c:catAx>
        <c:axId val="832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11"/>
        <c:crossesAt val="0"/>
        <c:auto val="1"/>
        <c:lblAlgn val="ctr"/>
        <c:lblOffset val="100"/>
        <c:noMultiLvlLbl val="0"/>
      </c:catAx>
      <c:valAx>
        <c:axId val="9162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13359"/>
        <c:axId val="83001133"/>
      </c:barChart>
      <c:catAx>
        <c:axId val="576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33"/>
        <c:crossesAt val="0"/>
        <c:auto val="1"/>
        <c:lblAlgn val="ctr"/>
        <c:lblOffset val="100"/>
        <c:noMultiLvlLbl val="0"/>
      </c:catAx>
      <c:valAx>
        <c:axId val="830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20117"/>
        <c:axId val="52786606"/>
      </c:bubbleChart>
      <c:valAx>
        <c:axId val="411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06"/>
        <c:crossesAt val="0"/>
        <c:crossBetween val="midCat"/>
      </c:valAx>
      <c:valAx>
        <c:axId val="527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70132"/>
        <c:axId val="79291324"/>
      </c:bubbleChart>
      <c:valAx>
        <c:axId val="165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24"/>
        <c:crossesAt val="0"/>
        <c:crossBetween val="midCat"/>
      </c:valAx>
      <c:valAx>
        <c:axId val="792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334684"/>
        <c:axId val="49731291"/>
      </c:barChart>
      <c:catAx>
        <c:axId val="553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291"/>
        <c:crossesAt val="0"/>
        <c:auto val="1"/>
        <c:lblAlgn val="ctr"/>
        <c:lblOffset val="100"/>
        <c:noMultiLvlLbl val="0"/>
      </c:catAx>
      <c:valAx>
        <c:axId val="497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12124"/>
        <c:axId val="68902509"/>
      </c:barChart>
      <c:catAx>
        <c:axId val="4721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509"/>
        <c:crossesAt val="0"/>
        <c:auto val="1"/>
        <c:lblAlgn val="ctr"/>
        <c:lblOffset val="100"/>
        <c:noMultiLvlLbl val="0"/>
      </c:catAx>
      <c:valAx>
        <c:axId val="689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48040"/>
        <c:axId val="85599283"/>
      </c:barChart>
      <c:catAx>
        <c:axId val="993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283"/>
        <c:crossesAt val="0"/>
        <c:auto val="1"/>
        <c:lblAlgn val="ctr"/>
        <c:lblOffset val="100"/>
        <c:noMultiLvlLbl val="0"/>
      </c:catAx>
      <c:valAx>
        <c:axId val="855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