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6608779"/>
        <c:axId val="28153847"/>
      </c:scatterChart>
      <c:valAx>
        <c:axId val="7660877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3847"/>
        <c:crossBetween val="midCat"/>
        <c:majorUnit val="1"/>
      </c:valAx>
      <c:valAx>
        <c:axId val="2815384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0877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