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30637"/>
        <c:axId val="42322784"/>
      </c:scatterChart>
      <c:valAx>
        <c:axId val="18830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784"/>
        <c:crossesAt val="0"/>
        <c:crossBetween val="midCat"/>
      </c:valAx>
      <c:valAx>
        <c:axId val="42322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57036"/>
        <c:axId val="78783037"/>
      </c:scatterChart>
      <c:valAx>
        <c:axId val="11857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037"/>
        <c:crossesAt val="0"/>
        <c:crossBetween val="midCat"/>
      </c:valAx>
      <c:valAx>
        <c:axId val="78783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01253"/>
        <c:axId val="38358937"/>
      </c:scatterChart>
      <c:valAx>
        <c:axId val="46301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937"/>
        <c:crossesAt val="0"/>
        <c:crossBetween val="midCat"/>
      </c:valAx>
      <c:valAx>
        <c:axId val="38358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1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01269"/>
        <c:axId val="72919636"/>
      </c:scatterChart>
      <c:valAx>
        <c:axId val="41301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636"/>
        <c:crossesAt val="0"/>
        <c:crossBetween val="midCat"/>
      </c:valAx>
      <c:valAx>
        <c:axId val="72919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