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38196"/>
        <c:axId val="55449698"/>
      </c:scatterChart>
      <c:valAx>
        <c:axId val="72138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9698"/>
        <c:crossesAt val="0"/>
        <c:crossBetween val="midCat"/>
      </c:valAx>
      <c:valAx>
        <c:axId val="55449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8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506325"/>
        <c:axId val="81242277"/>
      </c:scatterChart>
      <c:valAx>
        <c:axId val="43506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2277"/>
        <c:crossesAt val="0"/>
        <c:crossBetween val="midCat"/>
      </c:valAx>
      <c:valAx>
        <c:axId val="81242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6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968992"/>
        <c:axId val="27573539"/>
      </c:scatterChart>
      <c:valAx>
        <c:axId val="85968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3539"/>
        <c:crossesAt val="0"/>
        <c:crossBetween val="midCat"/>
      </c:valAx>
      <c:valAx>
        <c:axId val="27573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8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05016"/>
        <c:axId val="62080730"/>
      </c:scatterChart>
      <c:valAx>
        <c:axId val="4705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0730"/>
        <c:crossesAt val="0"/>
        <c:crossBetween val="midCat"/>
      </c:valAx>
      <c:valAx>
        <c:axId val="62080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