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8302012"/>
        <c:axId val="47987955"/>
      </c:scatterChart>
      <c:valAx>
        <c:axId val="2830201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7955"/>
        <c:crossBetween val="midCat"/>
        <c:majorUnit val="1"/>
      </c:valAx>
      <c:valAx>
        <c:axId val="479879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201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