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65227"/>
        <c:axId val="56743067"/>
      </c:scatterChart>
      <c:valAx>
        <c:axId val="5976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067"/>
        <c:crossesAt val="0"/>
        <c:crossBetween val="midCat"/>
      </c:valAx>
      <c:valAx>
        <c:axId val="56743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70044"/>
        <c:axId val="74889468"/>
      </c:scatterChart>
      <c:valAx>
        <c:axId val="39770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468"/>
        <c:crossesAt val="0"/>
        <c:crossBetween val="midCat"/>
      </c:valAx>
      <c:valAx>
        <c:axId val="7488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08331"/>
        <c:axId val="58360806"/>
      </c:scatterChart>
      <c:valAx>
        <c:axId val="8860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806"/>
        <c:crossesAt val="0"/>
        <c:crossBetween val="midCat"/>
      </c:valAx>
      <c:valAx>
        <c:axId val="5836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90061"/>
        <c:axId val="61556009"/>
      </c:scatterChart>
      <c:valAx>
        <c:axId val="6879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009"/>
        <c:crossesAt val="0"/>
        <c:crossBetween val="midCat"/>
      </c:valAx>
      <c:valAx>
        <c:axId val="61556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