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95368"/>
        <c:axId val="1207746"/>
      </c:scatterChart>
      <c:valAx>
        <c:axId val="572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46"/>
        <c:crossesAt val="0"/>
        <c:crossBetween val="midCat"/>
      </c:valAx>
      <c:valAx>
        <c:axId val="120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59163"/>
        <c:axId val="25782920"/>
      </c:scatterChart>
      <c:valAx>
        <c:axId val="9125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920"/>
        <c:crossesAt val="0"/>
        <c:crossBetween val="midCat"/>
      </c:valAx>
      <c:valAx>
        <c:axId val="2578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77680"/>
        <c:axId val="67036286"/>
      </c:scatterChart>
      <c:valAx>
        <c:axId val="5927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86"/>
        <c:crossesAt val="0"/>
        <c:crossBetween val="midCat"/>
      </c:valAx>
      <c:valAx>
        <c:axId val="6703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7402"/>
        <c:axId val="23372984"/>
      </c:scatterChart>
      <c:valAx>
        <c:axId val="84517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984"/>
        <c:crossesAt val="0"/>
        <c:crossBetween val="midCat"/>
      </c:valAx>
      <c:valAx>
        <c:axId val="2337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