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950771"/>
        <c:axId val="6545503"/>
      </c:barChart>
      <c:catAx>
        <c:axId val="87950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45503"/>
        <c:crossesAt val="0"/>
        <c:auto val="1"/>
        <c:lblAlgn val="ctr"/>
        <c:lblOffset val="100"/>
        <c:noMultiLvlLbl val="0"/>
      </c:catAx>
      <c:valAx>
        <c:axId val="65455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507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367701"/>
        <c:axId val="86112055"/>
      </c:barChart>
      <c:catAx>
        <c:axId val="49367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112055"/>
        <c:crossesAt val="0"/>
        <c:auto val="1"/>
        <c:lblAlgn val="ctr"/>
        <c:lblOffset val="100"/>
        <c:noMultiLvlLbl val="0"/>
      </c:catAx>
      <c:valAx>
        <c:axId val="861120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367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