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30726"/>
        <c:axId val="73108535"/>
      </c:scatterChart>
      <c:valAx>
        <c:axId val="5123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535"/>
        <c:crossesAt val="0"/>
        <c:crossBetween val="midCat"/>
      </c:valAx>
      <c:valAx>
        <c:axId val="7310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53374"/>
        <c:axId val="6027005"/>
      </c:scatterChart>
      <c:valAx>
        <c:axId val="6005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05"/>
        <c:crossesAt val="0"/>
        <c:crossBetween val="midCat"/>
      </c:valAx>
      <c:valAx>
        <c:axId val="602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45763"/>
        <c:axId val="48657965"/>
      </c:scatterChart>
      <c:valAx>
        <c:axId val="9754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965"/>
        <c:crossesAt val="0"/>
        <c:crossBetween val="midCat"/>
      </c:valAx>
      <c:valAx>
        <c:axId val="4865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44482"/>
        <c:axId val="63558735"/>
      </c:scatterChart>
      <c:valAx>
        <c:axId val="1594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735"/>
        <c:crossesAt val="0"/>
        <c:crossBetween val="midCat"/>
      </c:valAx>
      <c:valAx>
        <c:axId val="6355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