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27297"/>
        <c:axId val="67988958"/>
      </c:barChart>
      <c:catAx>
        <c:axId val="3342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958"/>
        <c:auto val="1"/>
        <c:lblAlgn val="ctr"/>
        <c:lblOffset val="100"/>
        <c:noMultiLvlLbl val="0"/>
      </c:catAx>
      <c:valAx>
        <c:axId val="679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9501"/>
        <c:axId val="13419125"/>
      </c:barChart>
      <c:catAx>
        <c:axId val="883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125"/>
        <c:auto val="1"/>
        <c:lblAlgn val="ctr"/>
        <c:lblOffset val="100"/>
        <c:noMultiLvlLbl val="0"/>
      </c:catAx>
      <c:valAx>
        <c:axId val="134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60608"/>
        <c:axId val="55763558"/>
      </c:barChart>
      <c:catAx>
        <c:axId val="5206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558"/>
        <c:auto val="1"/>
        <c:lblAlgn val="ctr"/>
        <c:lblOffset val="100"/>
        <c:noMultiLvlLbl val="0"/>
      </c:catAx>
      <c:valAx>
        <c:axId val="5576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76788"/>
        <c:axId val="48501907"/>
      </c:barChart>
      <c:catAx>
        <c:axId val="4377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907"/>
        <c:auto val="1"/>
        <c:lblAlgn val="ctr"/>
        <c:lblOffset val="100"/>
        <c:noMultiLvlLbl val="0"/>
      </c:catAx>
      <c:valAx>
        <c:axId val="485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0422"/>
        <c:axId val="34716174"/>
      </c:barChart>
      <c:catAx>
        <c:axId val="497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174"/>
        <c:auto val="1"/>
        <c:lblAlgn val="ctr"/>
        <c:lblOffset val="100"/>
        <c:noMultiLvlLbl val="0"/>
      </c:catAx>
      <c:valAx>
        <c:axId val="347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69503"/>
        <c:axId val="94234691"/>
      </c:barChart>
      <c:catAx>
        <c:axId val="4336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691"/>
        <c:auto val="1"/>
        <c:lblAlgn val="ctr"/>
        <c:lblOffset val="100"/>
        <c:noMultiLvlLbl val="0"/>
      </c:catAx>
      <c:valAx>
        <c:axId val="942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6536"/>
        <c:axId val="83598071"/>
      </c:barChart>
      <c:catAx>
        <c:axId val="569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071"/>
        <c:auto val="1"/>
        <c:lblAlgn val="ctr"/>
        <c:lblOffset val="100"/>
        <c:noMultiLvlLbl val="0"/>
      </c:catAx>
      <c:valAx>
        <c:axId val="835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28592"/>
        <c:axId val="71747862"/>
      </c:barChart>
      <c:catAx>
        <c:axId val="1692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862"/>
        <c:auto val="1"/>
        <c:lblAlgn val="ctr"/>
        <c:lblOffset val="100"/>
        <c:noMultiLvlLbl val="0"/>
      </c:catAx>
      <c:valAx>
        <c:axId val="717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91463"/>
        <c:axId val="34876669"/>
      </c:barChart>
      <c:catAx>
        <c:axId val="564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669"/>
        <c:auto val="1"/>
        <c:lblAlgn val="ctr"/>
        <c:lblOffset val="100"/>
        <c:noMultiLvlLbl val="0"/>
      </c:catAx>
      <c:valAx>
        <c:axId val="348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02010"/>
        <c:axId val="79161631"/>
      </c:barChart>
      <c:catAx>
        <c:axId val="8680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631"/>
        <c:auto val="1"/>
        <c:lblAlgn val="ctr"/>
        <c:lblOffset val="100"/>
        <c:noMultiLvlLbl val="0"/>
      </c:catAx>
      <c:valAx>
        <c:axId val="791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24181"/>
        <c:axId val="66646566"/>
      </c:barChart>
      <c:catAx>
        <c:axId val="9362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566"/>
        <c:auto val="1"/>
        <c:lblAlgn val="ctr"/>
        <c:lblOffset val="100"/>
        <c:noMultiLvlLbl val="0"/>
      </c:catAx>
      <c:valAx>
        <c:axId val="666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9670"/>
        <c:axId val="89170558"/>
      </c:barChart>
      <c:catAx>
        <c:axId val="747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558"/>
        <c:auto val="1"/>
        <c:lblAlgn val="ctr"/>
        <c:lblOffset val="100"/>
        <c:noMultiLvlLbl val="0"/>
      </c:catAx>
      <c:valAx>
        <c:axId val="891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33884"/>
        <c:axId val="67352560"/>
      </c:barChart>
      <c:catAx>
        <c:axId val="1643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560"/>
        <c:auto val="1"/>
        <c:lblAlgn val="ctr"/>
        <c:lblOffset val="100"/>
        <c:noMultiLvlLbl val="0"/>
      </c:catAx>
      <c:valAx>
        <c:axId val="673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70632"/>
        <c:axId val="16308278"/>
      </c:barChart>
      <c:catAx>
        <c:axId val="2797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278"/>
        <c:auto val="1"/>
        <c:lblAlgn val="ctr"/>
        <c:lblOffset val="100"/>
        <c:noMultiLvlLbl val="0"/>
      </c:catAx>
      <c:valAx>
        <c:axId val="1630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35566"/>
        <c:axId val="67995837"/>
      </c:barChart>
      <c:catAx>
        <c:axId val="6323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837"/>
        <c:auto val="1"/>
        <c:lblAlgn val="ctr"/>
        <c:lblOffset val="100"/>
        <c:noMultiLvlLbl val="0"/>
      </c:catAx>
      <c:valAx>
        <c:axId val="679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58040"/>
        <c:axId val="11869271"/>
      </c:barChart>
      <c:catAx>
        <c:axId val="6905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271"/>
        <c:auto val="1"/>
        <c:lblAlgn val="ctr"/>
        <c:lblOffset val="100"/>
        <c:noMultiLvlLbl val="0"/>
      </c:catAx>
      <c:valAx>
        <c:axId val="118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7783"/>
        <c:axId val="25716421"/>
      </c:barChart>
      <c:catAx>
        <c:axId val="871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421"/>
        <c:auto val="1"/>
        <c:lblAlgn val="ctr"/>
        <c:lblOffset val="100"/>
        <c:noMultiLvlLbl val="0"/>
      </c:catAx>
      <c:valAx>
        <c:axId val="257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99607"/>
        <c:axId val="2708672"/>
      </c:barChart>
      <c:catAx>
        <c:axId val="684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72"/>
        <c:auto val="1"/>
        <c:lblAlgn val="ctr"/>
        <c:lblOffset val="100"/>
        <c:noMultiLvlLbl val="0"/>
      </c:catAx>
      <c:valAx>
        <c:axId val="27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