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169398"/>
        <c:axId val="18659029"/>
      </c:barChart>
      <c:catAx>
        <c:axId val="9616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9029"/>
        <c:crossesAt val="0"/>
        <c:auto val="1"/>
        <c:lblAlgn val="ctr"/>
        <c:lblOffset val="100"/>
        <c:noMultiLvlLbl val="0"/>
      </c:catAx>
      <c:valAx>
        <c:axId val="18659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9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90723"/>
        <c:axId val="33755067"/>
      </c:barChart>
      <c:catAx>
        <c:axId val="270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5067"/>
        <c:crossesAt val="0"/>
        <c:auto val="1"/>
        <c:lblAlgn val="ctr"/>
        <c:lblOffset val="100"/>
        <c:noMultiLvlLbl val="0"/>
      </c:catAx>
      <c:valAx>
        <c:axId val="33755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0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93486"/>
        <c:axId val="12441669"/>
      </c:barChart>
      <c:catAx>
        <c:axId val="3939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1669"/>
        <c:crossesAt val="0"/>
        <c:auto val="1"/>
        <c:lblAlgn val="ctr"/>
        <c:lblOffset val="100"/>
        <c:noMultiLvlLbl val="0"/>
      </c:catAx>
      <c:valAx>
        <c:axId val="12441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3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69067"/>
        <c:axId val="94010371"/>
      </c:barChart>
      <c:catAx>
        <c:axId val="9196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0371"/>
        <c:crossesAt val="0"/>
        <c:auto val="1"/>
        <c:lblAlgn val="ctr"/>
        <c:lblOffset val="100"/>
        <c:noMultiLvlLbl val="0"/>
      </c:catAx>
      <c:valAx>
        <c:axId val="94010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9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80037"/>
        <c:axId val="66863191"/>
      </c:barChart>
      <c:catAx>
        <c:axId val="1328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3191"/>
        <c:crossesAt val="0"/>
        <c:auto val="1"/>
        <c:lblAlgn val="ctr"/>
        <c:lblOffset val="100"/>
        <c:noMultiLvlLbl val="0"/>
      </c:catAx>
      <c:valAx>
        <c:axId val="668631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0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30120"/>
        <c:axId val="47423875"/>
      </c:barChart>
      <c:catAx>
        <c:axId val="6753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23875"/>
        <c:crossesAt val="0"/>
        <c:auto val="1"/>
        <c:lblAlgn val="ctr"/>
        <c:lblOffset val="100"/>
        <c:noMultiLvlLbl val="0"/>
      </c:catAx>
      <c:valAx>
        <c:axId val="474238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0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08631"/>
        <c:axId val="917730"/>
      </c:barChart>
      <c:catAx>
        <c:axId val="58708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730"/>
        <c:crossesAt val="0"/>
        <c:auto val="1"/>
        <c:lblAlgn val="ctr"/>
        <c:lblOffset val="100"/>
        <c:noMultiLvlLbl val="0"/>
      </c:catAx>
      <c:valAx>
        <c:axId val="9177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8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