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38804"/>
        <c:axId val="20516355"/>
      </c:barChart>
      <c:catAx>
        <c:axId val="9723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16355"/>
        <c:crossesAt val="0"/>
        <c:auto val="1"/>
        <c:lblAlgn val="ctr"/>
        <c:lblOffset val="100"/>
        <c:noMultiLvlLbl val="0"/>
      </c:catAx>
      <c:valAx>
        <c:axId val="20516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8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174145"/>
        <c:axId val="43160871"/>
      </c:barChart>
      <c:catAx>
        <c:axId val="1517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0871"/>
        <c:crossesAt val="0"/>
        <c:auto val="1"/>
        <c:lblAlgn val="ctr"/>
        <c:lblOffset val="100"/>
        <c:noMultiLvlLbl val="0"/>
      </c:catAx>
      <c:valAx>
        <c:axId val="43160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4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99957"/>
        <c:axId val="7884781"/>
      </c:barChart>
      <c:catAx>
        <c:axId val="6699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781"/>
        <c:crossesAt val="0"/>
        <c:auto val="1"/>
        <c:lblAlgn val="ctr"/>
        <c:lblOffset val="100"/>
        <c:noMultiLvlLbl val="0"/>
      </c:catAx>
      <c:valAx>
        <c:axId val="7884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9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324274"/>
        <c:axId val="58063633"/>
      </c:barChart>
      <c:catAx>
        <c:axId val="5732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3633"/>
        <c:crossesAt val="0"/>
        <c:auto val="1"/>
        <c:lblAlgn val="ctr"/>
        <c:lblOffset val="100"/>
        <c:noMultiLvlLbl val="0"/>
      </c:catAx>
      <c:valAx>
        <c:axId val="58063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4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66646"/>
        <c:axId val="33949458"/>
      </c:barChart>
      <c:catAx>
        <c:axId val="1346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9458"/>
        <c:crossesAt val="0"/>
        <c:auto val="1"/>
        <c:lblAlgn val="ctr"/>
        <c:lblOffset val="100"/>
        <c:noMultiLvlLbl val="0"/>
      </c:catAx>
      <c:valAx>
        <c:axId val="33949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6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574815"/>
        <c:axId val="48699016"/>
      </c:barChart>
      <c:catAx>
        <c:axId val="6357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9016"/>
        <c:crossesAt val="0"/>
        <c:auto val="1"/>
        <c:lblAlgn val="ctr"/>
        <c:lblOffset val="100"/>
        <c:noMultiLvlLbl val="0"/>
      </c:catAx>
      <c:valAx>
        <c:axId val="48699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4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9707"/>
        <c:axId val="99347426"/>
      </c:barChart>
      <c:catAx>
        <c:axId val="83297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47426"/>
        <c:crossesAt val="0"/>
        <c:auto val="1"/>
        <c:lblAlgn val="ctr"/>
        <c:lblOffset val="100"/>
        <c:noMultiLvlLbl val="0"/>
      </c:catAx>
      <c:valAx>
        <c:axId val="993474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7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