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686651"/>
        <c:axId val="35447408"/>
      </c:barChart>
      <c:catAx>
        <c:axId val="3068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47408"/>
        <c:crossesAt val="0"/>
        <c:auto val="1"/>
        <c:lblAlgn val="ctr"/>
        <c:lblOffset val="100"/>
        <c:noMultiLvlLbl val="0"/>
      </c:catAx>
      <c:valAx>
        <c:axId val="354474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86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608760"/>
        <c:axId val="12317718"/>
      </c:barChart>
      <c:catAx>
        <c:axId val="8260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17718"/>
        <c:crossesAt val="0"/>
        <c:auto val="1"/>
        <c:lblAlgn val="ctr"/>
        <c:lblOffset val="100"/>
        <c:noMultiLvlLbl val="0"/>
      </c:catAx>
      <c:valAx>
        <c:axId val="123177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08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764891"/>
        <c:axId val="69987087"/>
      </c:barChart>
      <c:catAx>
        <c:axId val="1076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87087"/>
        <c:crossesAt val="0"/>
        <c:auto val="1"/>
        <c:lblAlgn val="ctr"/>
        <c:lblOffset val="100"/>
        <c:noMultiLvlLbl val="0"/>
      </c:catAx>
      <c:valAx>
        <c:axId val="699870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64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302028"/>
        <c:axId val="94925933"/>
      </c:barChart>
      <c:catAx>
        <c:axId val="4930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25933"/>
        <c:crossesAt val="0"/>
        <c:auto val="1"/>
        <c:lblAlgn val="ctr"/>
        <c:lblOffset val="100"/>
        <c:noMultiLvlLbl val="0"/>
      </c:catAx>
      <c:valAx>
        <c:axId val="949259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02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5723"/>
        <c:axId val="70046921"/>
      </c:barChart>
      <c:catAx>
        <c:axId val="75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46921"/>
        <c:crossesAt val="0"/>
        <c:auto val="1"/>
        <c:lblAlgn val="ctr"/>
        <c:lblOffset val="100"/>
        <c:noMultiLvlLbl val="0"/>
      </c:catAx>
      <c:valAx>
        <c:axId val="700469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221261"/>
        <c:axId val="9933647"/>
      </c:barChart>
      <c:catAx>
        <c:axId val="3922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3647"/>
        <c:crossesAt val="0"/>
        <c:auto val="1"/>
        <c:lblAlgn val="ctr"/>
        <c:lblOffset val="100"/>
        <c:noMultiLvlLbl val="0"/>
      </c:catAx>
      <c:valAx>
        <c:axId val="99336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21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720137"/>
        <c:axId val="5387023"/>
      </c:barChart>
      <c:catAx>
        <c:axId val="157201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87023"/>
        <c:crossesAt val="0"/>
        <c:auto val="1"/>
        <c:lblAlgn val="ctr"/>
        <c:lblOffset val="100"/>
        <c:noMultiLvlLbl val="0"/>
      </c:catAx>
      <c:valAx>
        <c:axId val="53870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201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