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39337"/>
        <c:axId val="14975228"/>
      </c:lineChart>
      <c:catAx>
        <c:axId val="1113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75228"/>
        <c:crossesAt val="0"/>
        <c:auto val="1"/>
        <c:lblAlgn val="ctr"/>
        <c:lblOffset val="100"/>
        <c:noMultiLvlLbl val="0"/>
      </c:catAx>
      <c:valAx>
        <c:axId val="14975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39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14156"/>
        <c:axId val="75631879"/>
      </c:lineChart>
      <c:catAx>
        <c:axId val="2851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31879"/>
        <c:crossesAt val="0"/>
        <c:auto val="1"/>
        <c:lblAlgn val="ctr"/>
        <c:lblOffset val="100"/>
        <c:noMultiLvlLbl val="0"/>
      </c:catAx>
      <c:valAx>
        <c:axId val="75631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14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7521788"/>
        <c:axId val="13151206"/>
      </c:barChart>
      <c:catAx>
        <c:axId val="2752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51206"/>
        <c:crossesAt val="0"/>
        <c:auto val="1"/>
        <c:lblAlgn val="ctr"/>
        <c:lblOffset val="100"/>
        <c:noMultiLvlLbl val="0"/>
      </c:catAx>
      <c:valAx>
        <c:axId val="13151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21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7938"/>
        <c:axId val="20517390"/>
        <c:axId val="75757732"/>
      </c:bar3DChart>
      <c:catAx>
        <c:axId val="32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17390"/>
        <c:crossesAt val="0"/>
        <c:auto val="1"/>
        <c:lblAlgn val="ctr"/>
        <c:lblOffset val="100"/>
        <c:noMultiLvlLbl val="0"/>
      </c:catAx>
      <c:valAx>
        <c:axId val="20517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938"/>
        <c:crossesAt val="1"/>
        <c:crossBetween val="midCat"/>
      </c:valAx>
      <c:serAx>
        <c:axId val="7575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1739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451240"/>
        <c:axId val="39676078"/>
      </c:scatterChart>
      <c:valAx>
        <c:axId val="5645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76078"/>
        <c:crossesAt val="0"/>
        <c:crossBetween val="midCat"/>
      </c:valAx>
      <c:valAx>
        <c:axId val="39676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12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382625"/>
        <c:axId val="56279708"/>
      </c:scatterChart>
      <c:valAx>
        <c:axId val="273826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79708"/>
        <c:crossesAt val="0"/>
        <c:crossBetween val="midCat"/>
        <c:majorUnit val="30"/>
        <c:minorUnit val="30"/>
      </c:valAx>
      <c:valAx>
        <c:axId val="562797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826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565613"/>
        <c:axId val="66925799"/>
      </c:scatterChart>
      <c:valAx>
        <c:axId val="725656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25799"/>
        <c:crossesAt val="0"/>
        <c:crossBetween val="midCat"/>
        <c:majorUnit val="30"/>
        <c:minorUnit val="30"/>
      </c:valAx>
      <c:valAx>
        <c:axId val="669257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656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