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4945"/>
        <c:axId val="32505000"/>
      </c:scatterChart>
      <c:valAx>
        <c:axId val="370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5000"/>
        <c:crossesAt val="0"/>
        <c:crossBetween val="midCat"/>
      </c:valAx>
      <c:valAx>
        <c:axId val="32505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4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47171"/>
        <c:axId val="17914171"/>
      </c:scatterChart>
      <c:valAx>
        <c:axId val="28547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4171"/>
        <c:crossesAt val="0"/>
        <c:crossBetween val="midCat"/>
      </c:valAx>
      <c:valAx>
        <c:axId val="17914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7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