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636434"/>
        <c:axId val="18023869"/>
      </c:scatterChart>
      <c:valAx>
        <c:axId val="416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869"/>
        <c:crossesAt val="0"/>
        <c:crossBetween val="midCat"/>
      </c:valAx>
      <c:valAx>
        <c:axId val="180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4175"/>
        <c:axId val="70125608"/>
      </c:lineChart>
      <c:catAx>
        <c:axId val="1379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608"/>
        <c:crossesAt val="0"/>
        <c:auto val="1"/>
        <c:lblAlgn val="ctr"/>
        <c:lblOffset val="100"/>
        <c:noMultiLvlLbl val="0"/>
      </c:catAx>
      <c:valAx>
        <c:axId val="701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