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671131"/>
        <c:axId val="98907023"/>
      </c:lineChart>
      <c:catAx>
        <c:axId val="28671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07023"/>
        <c:crossesAt val="0"/>
        <c:auto val="1"/>
        <c:lblAlgn val="ctr"/>
        <c:lblOffset val="100"/>
        <c:noMultiLvlLbl val="0"/>
      </c:catAx>
      <c:valAx>
        <c:axId val="98907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71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670306"/>
        <c:axId val="93127294"/>
      </c:lineChart>
      <c:catAx>
        <c:axId val="45670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27294"/>
        <c:crossesAt val="0"/>
        <c:auto val="1"/>
        <c:lblAlgn val="ctr"/>
        <c:lblOffset val="100"/>
        <c:noMultiLvlLbl val="0"/>
      </c:catAx>
      <c:valAx>
        <c:axId val="93127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70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422866"/>
        <c:axId val="66531917"/>
      </c:lineChart>
      <c:catAx>
        <c:axId val="894228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31917"/>
        <c:crossesAt val="0"/>
        <c:auto val="1"/>
        <c:lblAlgn val="ctr"/>
        <c:lblOffset val="100"/>
        <c:noMultiLvlLbl val="0"/>
      </c:catAx>
      <c:valAx>
        <c:axId val="66531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28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62500"/>
        <c:axId val="82166788"/>
      </c:lineChart>
      <c:catAx>
        <c:axId val="52862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66788"/>
        <c:crossesAt val="0"/>
        <c:auto val="1"/>
        <c:lblAlgn val="ctr"/>
        <c:lblOffset val="100"/>
        <c:noMultiLvlLbl val="0"/>
      </c:catAx>
      <c:valAx>
        <c:axId val="82166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2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00123"/>
        <c:axId val="68526342"/>
      </c:lineChart>
      <c:catAx>
        <c:axId val="30600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26342"/>
        <c:crossesAt val="0"/>
        <c:auto val="1"/>
        <c:lblAlgn val="ctr"/>
        <c:lblOffset val="100"/>
        <c:noMultiLvlLbl val="0"/>
      </c:catAx>
      <c:valAx>
        <c:axId val="68526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00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31057"/>
        <c:axId val="97989905"/>
      </c:lineChart>
      <c:catAx>
        <c:axId val="9331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89905"/>
        <c:crossesAt val="0"/>
        <c:auto val="1"/>
        <c:lblAlgn val="ctr"/>
        <c:lblOffset val="100"/>
        <c:noMultiLvlLbl val="0"/>
      </c:catAx>
      <c:valAx>
        <c:axId val="97989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1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301755"/>
        <c:axId val="6317285"/>
      </c:lineChart>
      <c:catAx>
        <c:axId val="27301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7285"/>
        <c:crossesAt val="0"/>
        <c:auto val="1"/>
        <c:lblAlgn val="ctr"/>
        <c:lblOffset val="100"/>
        <c:noMultiLvlLbl val="0"/>
      </c:catAx>
      <c:valAx>
        <c:axId val="6317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01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483399"/>
        <c:axId val="41800185"/>
      </c:lineChart>
      <c:catAx>
        <c:axId val="43483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0185"/>
        <c:crossesAt val="0"/>
        <c:auto val="1"/>
        <c:lblAlgn val="ctr"/>
        <c:lblOffset val="100"/>
        <c:noMultiLvlLbl val="0"/>
      </c:catAx>
      <c:valAx>
        <c:axId val="4180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83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25299"/>
        <c:axId val="533816"/>
      </c:lineChart>
      <c:catAx>
        <c:axId val="6125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16"/>
        <c:crossesAt val="0"/>
        <c:auto val="1"/>
        <c:lblAlgn val="ctr"/>
        <c:lblOffset val="100"/>
        <c:noMultiLvlLbl val="0"/>
      </c:catAx>
      <c:valAx>
        <c:axId val="533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25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208968"/>
        <c:axId val="24210243"/>
      </c:lineChart>
      <c:catAx>
        <c:axId val="70208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10243"/>
        <c:crossesAt val="0"/>
        <c:auto val="1"/>
        <c:lblAlgn val="ctr"/>
        <c:lblOffset val="100"/>
        <c:noMultiLvlLbl val="0"/>
      </c:catAx>
      <c:valAx>
        <c:axId val="24210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08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