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68901"/>
        <c:axId val="91725630"/>
      </c:barChart>
      <c:catAx>
        <c:axId val="95168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5630"/>
        <c:auto val="1"/>
        <c:lblAlgn val="ctr"/>
        <c:lblOffset val="100"/>
        <c:noMultiLvlLbl val="0"/>
      </c:catAx>
      <c:valAx>
        <c:axId val="91725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68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363661"/>
        <c:axId val="5272858"/>
      </c:barChart>
      <c:catAx>
        <c:axId val="85363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858"/>
        <c:auto val="1"/>
        <c:lblAlgn val="ctr"/>
        <c:lblOffset val="100"/>
        <c:noMultiLvlLbl val="0"/>
      </c:catAx>
      <c:valAx>
        <c:axId val="5272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63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0662"/>
        <c:axId val="72679738"/>
      </c:barChart>
      <c:catAx>
        <c:axId val="660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79738"/>
        <c:auto val="1"/>
        <c:lblAlgn val="ctr"/>
        <c:lblOffset val="100"/>
        <c:noMultiLvlLbl val="0"/>
      </c:catAx>
      <c:valAx>
        <c:axId val="72679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670627"/>
        <c:axId val="49746502"/>
      </c:barChart>
      <c:catAx>
        <c:axId val="17670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6502"/>
        <c:auto val="1"/>
        <c:lblAlgn val="ctr"/>
        <c:lblOffset val="100"/>
        <c:noMultiLvlLbl val="0"/>
      </c:catAx>
      <c:valAx>
        <c:axId val="49746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0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