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116243"/>
        <c:axId val="71562965"/>
      </c:barChart>
      <c:catAx>
        <c:axId val="55116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2965"/>
        <c:crossesAt val="0"/>
        <c:auto val="1"/>
        <c:lblAlgn val="ctr"/>
        <c:lblOffset val="100"/>
        <c:noMultiLvlLbl val="0"/>
      </c:catAx>
      <c:valAx>
        <c:axId val="715629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162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725451"/>
        <c:axId val="46936954"/>
      </c:barChart>
      <c:catAx>
        <c:axId val="39725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6954"/>
        <c:crossesAt val="0"/>
        <c:auto val="1"/>
        <c:lblAlgn val="ctr"/>
        <c:lblOffset val="100"/>
        <c:noMultiLvlLbl val="0"/>
      </c:catAx>
      <c:valAx>
        <c:axId val="469369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254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