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17725"/>
        <c:axId val="51427144"/>
      </c:lineChart>
      <c:catAx>
        <c:axId val="7021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7144"/>
        <c:crossesAt val="0"/>
        <c:auto val="1"/>
        <c:lblAlgn val="ctr"/>
        <c:lblOffset val="100"/>
        <c:noMultiLvlLbl val="0"/>
      </c:catAx>
      <c:valAx>
        <c:axId val="5142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7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73881"/>
        <c:axId val="28995660"/>
      </c:lineChart>
      <c:catAx>
        <c:axId val="9977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5660"/>
        <c:crossesAt val="0"/>
        <c:auto val="1"/>
        <c:lblAlgn val="ctr"/>
        <c:lblOffset val="100"/>
        <c:noMultiLvlLbl val="0"/>
      </c:catAx>
      <c:valAx>
        <c:axId val="2899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3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669505"/>
        <c:axId val="65273401"/>
      </c:barChart>
      <c:catAx>
        <c:axId val="1266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3401"/>
        <c:crossesAt val="0"/>
        <c:auto val="1"/>
        <c:lblAlgn val="ctr"/>
        <c:lblOffset val="100"/>
        <c:noMultiLvlLbl val="0"/>
      </c:catAx>
      <c:valAx>
        <c:axId val="6527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9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208524"/>
        <c:axId val="20273995"/>
        <c:axId val="32861374"/>
      </c:bar3DChart>
      <c:catAx>
        <c:axId val="8620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3995"/>
        <c:crossesAt val="0"/>
        <c:auto val="1"/>
        <c:lblAlgn val="ctr"/>
        <c:lblOffset val="100"/>
        <c:noMultiLvlLbl val="0"/>
      </c:catAx>
      <c:valAx>
        <c:axId val="20273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08524"/>
        <c:crossesAt val="1"/>
        <c:crossBetween val="midCat"/>
      </c:valAx>
      <c:serAx>
        <c:axId val="3286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39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010056"/>
        <c:axId val="6791956"/>
      </c:scatterChart>
      <c:valAx>
        <c:axId val="6201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956"/>
        <c:crossesAt val="0"/>
        <c:crossBetween val="midCat"/>
      </c:valAx>
      <c:valAx>
        <c:axId val="6791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00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284576"/>
        <c:axId val="28363181"/>
      </c:scatterChart>
      <c:valAx>
        <c:axId val="85284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3181"/>
        <c:crossesAt val="0"/>
        <c:crossBetween val="midCat"/>
        <c:majorUnit val="30"/>
        <c:minorUnit val="30"/>
      </c:valAx>
      <c:valAx>
        <c:axId val="28363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845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617573"/>
        <c:axId val="47822257"/>
      </c:scatterChart>
      <c:valAx>
        <c:axId val="806175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2257"/>
        <c:crossesAt val="0"/>
        <c:crossBetween val="midCat"/>
        <c:majorUnit val="30"/>
        <c:minorUnit val="30"/>
      </c:valAx>
      <c:valAx>
        <c:axId val="47822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175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