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069110"/>
        <c:axId val="98519470"/>
      </c:barChart>
      <c:catAx>
        <c:axId val="720691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19470"/>
        <c:auto val="1"/>
        <c:lblAlgn val="ctr"/>
        <c:lblOffset val="100"/>
        <c:noMultiLvlLbl val="0"/>
      </c:catAx>
      <c:valAx>
        <c:axId val="985194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691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378642"/>
        <c:axId val="23747819"/>
      </c:barChart>
      <c:catAx>
        <c:axId val="623786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47819"/>
        <c:auto val="1"/>
        <c:lblAlgn val="ctr"/>
        <c:lblOffset val="100"/>
        <c:noMultiLvlLbl val="0"/>
      </c:catAx>
      <c:valAx>
        <c:axId val="237478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786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033123"/>
        <c:axId val="425789"/>
      </c:barChart>
      <c:catAx>
        <c:axId val="990331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789"/>
        <c:auto val="1"/>
        <c:lblAlgn val="ctr"/>
        <c:lblOffset val="100"/>
        <c:noMultiLvlLbl val="0"/>
      </c:catAx>
      <c:valAx>
        <c:axId val="4257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331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4479726"/>
        <c:axId val="24905933"/>
      </c:barChart>
      <c:catAx>
        <c:axId val="944797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905933"/>
        <c:auto val="1"/>
        <c:lblAlgn val="ctr"/>
        <c:lblOffset val="100"/>
        <c:noMultiLvlLbl val="0"/>
      </c:catAx>
      <c:valAx>
        <c:axId val="249059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797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