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38827"/>
        <c:axId val="87386176"/>
      </c:lineChart>
      <c:catAx>
        <c:axId val="5693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6176"/>
        <c:crossesAt val="0"/>
        <c:auto val="1"/>
        <c:lblAlgn val="ctr"/>
        <c:lblOffset val="100"/>
        <c:noMultiLvlLbl val="0"/>
      </c:catAx>
      <c:valAx>
        <c:axId val="87386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8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84287"/>
        <c:axId val="55981349"/>
      </c:lineChart>
      <c:catAx>
        <c:axId val="3748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1349"/>
        <c:crossesAt val="0"/>
        <c:auto val="1"/>
        <c:lblAlgn val="ctr"/>
        <c:lblOffset val="100"/>
        <c:noMultiLvlLbl val="0"/>
      </c:catAx>
      <c:valAx>
        <c:axId val="55981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4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38113"/>
        <c:axId val="27489153"/>
      </c:barChart>
      <c:catAx>
        <c:axId val="573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9153"/>
        <c:crossesAt val="0"/>
        <c:auto val="1"/>
        <c:lblAlgn val="ctr"/>
        <c:lblOffset val="100"/>
        <c:noMultiLvlLbl val="0"/>
      </c:catAx>
      <c:valAx>
        <c:axId val="27489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704802"/>
        <c:axId val="97725178"/>
        <c:axId val="16705497"/>
      </c:bar3DChart>
      <c:catAx>
        <c:axId val="3570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5178"/>
        <c:crossesAt val="0"/>
        <c:auto val="1"/>
        <c:lblAlgn val="ctr"/>
        <c:lblOffset val="100"/>
        <c:noMultiLvlLbl val="0"/>
      </c:catAx>
      <c:valAx>
        <c:axId val="97725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04802"/>
        <c:crossesAt val="1"/>
        <c:crossBetween val="midCat"/>
      </c:valAx>
      <c:serAx>
        <c:axId val="1670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51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797405"/>
        <c:axId val="79850449"/>
      </c:scatterChart>
      <c:valAx>
        <c:axId val="7579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0449"/>
        <c:crossesAt val="0"/>
        <c:crossBetween val="midCat"/>
      </c:valAx>
      <c:valAx>
        <c:axId val="79850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74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993979"/>
        <c:axId val="44085368"/>
      </c:scatterChart>
      <c:valAx>
        <c:axId val="759939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5368"/>
        <c:crossesAt val="0"/>
        <c:crossBetween val="midCat"/>
        <c:majorUnit val="30"/>
        <c:minorUnit val="30"/>
      </c:valAx>
      <c:valAx>
        <c:axId val="44085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939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175771"/>
        <c:axId val="43621830"/>
      </c:scatterChart>
      <c:valAx>
        <c:axId val="271757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1830"/>
        <c:crossesAt val="0"/>
        <c:crossBetween val="midCat"/>
        <c:majorUnit val="30"/>
        <c:minorUnit val="30"/>
      </c:valAx>
      <c:valAx>
        <c:axId val="43621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757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