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763152"/>
        <c:axId val="80053150"/>
      </c:barChart>
      <c:catAx>
        <c:axId val="27763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53150"/>
        <c:auto val="1"/>
        <c:lblAlgn val="ctr"/>
        <c:lblOffset val="100"/>
        <c:noMultiLvlLbl val="0"/>
      </c:catAx>
      <c:valAx>
        <c:axId val="80053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63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849413"/>
        <c:axId val="2374756"/>
      </c:barChart>
      <c:catAx>
        <c:axId val="94849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4756"/>
        <c:auto val="1"/>
        <c:lblAlgn val="ctr"/>
        <c:lblOffset val="100"/>
        <c:noMultiLvlLbl val="0"/>
      </c:catAx>
      <c:valAx>
        <c:axId val="2374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49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241290"/>
        <c:axId val="10311656"/>
      </c:barChart>
      <c:catAx>
        <c:axId val="17241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11656"/>
        <c:auto val="1"/>
        <c:lblAlgn val="ctr"/>
        <c:lblOffset val="100"/>
        <c:noMultiLvlLbl val="0"/>
      </c:catAx>
      <c:valAx>
        <c:axId val="10311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41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0350"/>
        <c:axId val="2074886"/>
      </c:barChart>
      <c:catAx>
        <c:axId val="440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4886"/>
        <c:auto val="1"/>
        <c:lblAlgn val="ctr"/>
        <c:lblOffset val="100"/>
        <c:noMultiLvlLbl val="0"/>
      </c:catAx>
      <c:valAx>
        <c:axId val="2074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