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627852"/>
        <c:axId val="73111818"/>
      </c:barChart>
      <c:catAx>
        <c:axId val="88627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1818"/>
        <c:auto val="1"/>
        <c:lblAlgn val="ctr"/>
        <c:lblOffset val="100"/>
        <c:noMultiLvlLbl val="0"/>
      </c:catAx>
      <c:valAx>
        <c:axId val="7311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7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592698"/>
        <c:axId val="49190960"/>
      </c:barChart>
      <c:catAx>
        <c:axId val="54592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0960"/>
        <c:auto val="1"/>
        <c:lblAlgn val="ctr"/>
        <c:lblOffset val="100"/>
        <c:noMultiLvlLbl val="0"/>
      </c:catAx>
      <c:valAx>
        <c:axId val="4919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2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466206"/>
        <c:axId val="51930097"/>
      </c:barChart>
      <c:catAx>
        <c:axId val="30466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0097"/>
        <c:auto val="1"/>
        <c:lblAlgn val="ctr"/>
        <c:lblOffset val="100"/>
        <c:noMultiLvlLbl val="0"/>
      </c:catAx>
      <c:valAx>
        <c:axId val="5193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6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986565"/>
        <c:axId val="34374987"/>
      </c:barChart>
      <c:catAx>
        <c:axId val="60986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4987"/>
        <c:auto val="1"/>
        <c:lblAlgn val="ctr"/>
        <c:lblOffset val="100"/>
        <c:noMultiLvlLbl val="0"/>
      </c:catAx>
      <c:valAx>
        <c:axId val="3437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6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529709"/>
        <c:axId val="16547973"/>
      </c:barChart>
      <c:catAx>
        <c:axId val="54529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7973"/>
        <c:auto val="1"/>
        <c:lblAlgn val="ctr"/>
        <c:lblOffset val="100"/>
        <c:noMultiLvlLbl val="0"/>
      </c:catAx>
      <c:valAx>
        <c:axId val="1654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9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295299"/>
        <c:axId val="93296462"/>
      </c:barChart>
      <c:catAx>
        <c:axId val="14295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6462"/>
        <c:auto val="1"/>
        <c:lblAlgn val="ctr"/>
        <c:lblOffset val="100"/>
        <c:noMultiLvlLbl val="0"/>
      </c:catAx>
      <c:valAx>
        <c:axId val="9329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5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80479"/>
        <c:axId val="11687681"/>
      </c:barChart>
      <c:catAx>
        <c:axId val="92680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7681"/>
        <c:auto val="1"/>
        <c:lblAlgn val="ctr"/>
        <c:lblOffset val="100"/>
        <c:noMultiLvlLbl val="0"/>
      </c:catAx>
      <c:valAx>
        <c:axId val="1168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0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10441"/>
        <c:axId val="49681603"/>
      </c:barChart>
      <c:catAx>
        <c:axId val="3810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1603"/>
        <c:auto val="1"/>
        <c:lblAlgn val="ctr"/>
        <c:lblOffset val="100"/>
        <c:noMultiLvlLbl val="0"/>
      </c:catAx>
      <c:valAx>
        <c:axId val="4968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058321"/>
        <c:axId val="3409739"/>
      </c:barChart>
      <c:catAx>
        <c:axId val="63058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739"/>
        <c:auto val="1"/>
        <c:lblAlgn val="ctr"/>
        <c:lblOffset val="100"/>
        <c:noMultiLvlLbl val="0"/>
      </c:catAx>
      <c:valAx>
        <c:axId val="340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8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020"/>
        <c:axId val="62734797"/>
      </c:barChart>
      <c:catAx>
        <c:axId val="30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4797"/>
        <c:auto val="1"/>
        <c:lblAlgn val="ctr"/>
        <c:lblOffset val="100"/>
        <c:noMultiLvlLbl val="0"/>
      </c:catAx>
      <c:valAx>
        <c:axId val="6273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538670"/>
        <c:axId val="83128341"/>
      </c:barChart>
      <c:catAx>
        <c:axId val="96538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8341"/>
        <c:auto val="1"/>
        <c:lblAlgn val="ctr"/>
        <c:lblOffset val="100"/>
        <c:noMultiLvlLbl val="0"/>
      </c:catAx>
      <c:valAx>
        <c:axId val="8312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8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76711"/>
        <c:axId val="46078130"/>
      </c:barChart>
      <c:catAx>
        <c:axId val="17576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8130"/>
        <c:auto val="1"/>
        <c:lblAlgn val="ctr"/>
        <c:lblOffset val="100"/>
        <c:noMultiLvlLbl val="0"/>
      </c:catAx>
      <c:valAx>
        <c:axId val="4607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6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106998"/>
        <c:axId val="58420149"/>
      </c:barChart>
      <c:catAx>
        <c:axId val="19106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0149"/>
        <c:auto val="1"/>
        <c:lblAlgn val="ctr"/>
        <c:lblOffset val="100"/>
        <c:noMultiLvlLbl val="0"/>
      </c:catAx>
      <c:valAx>
        <c:axId val="5842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6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369849"/>
        <c:axId val="96638627"/>
      </c:barChart>
      <c:catAx>
        <c:axId val="55369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8627"/>
        <c:auto val="1"/>
        <c:lblAlgn val="ctr"/>
        <c:lblOffset val="100"/>
        <c:noMultiLvlLbl val="0"/>
      </c:catAx>
      <c:valAx>
        <c:axId val="9663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9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678187"/>
        <c:axId val="19663598"/>
      </c:barChart>
      <c:catAx>
        <c:axId val="9567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3598"/>
        <c:auto val="1"/>
        <c:lblAlgn val="ctr"/>
        <c:lblOffset val="100"/>
        <c:noMultiLvlLbl val="0"/>
      </c:catAx>
      <c:valAx>
        <c:axId val="1966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637162"/>
        <c:axId val="69861661"/>
      </c:barChart>
      <c:catAx>
        <c:axId val="49637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1661"/>
        <c:auto val="1"/>
        <c:lblAlgn val="ctr"/>
        <c:lblOffset val="100"/>
        <c:noMultiLvlLbl val="0"/>
      </c:catAx>
      <c:valAx>
        <c:axId val="6986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7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738143"/>
        <c:axId val="64642177"/>
      </c:barChart>
      <c:catAx>
        <c:axId val="13738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2177"/>
        <c:auto val="1"/>
        <c:lblAlgn val="ctr"/>
        <c:lblOffset val="100"/>
        <c:noMultiLvlLbl val="0"/>
      </c:catAx>
      <c:valAx>
        <c:axId val="6464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8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596928"/>
        <c:axId val="14668061"/>
      </c:barChart>
      <c:catAx>
        <c:axId val="26596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8061"/>
        <c:auto val="1"/>
        <c:lblAlgn val="ctr"/>
        <c:lblOffset val="100"/>
        <c:noMultiLvlLbl val="0"/>
      </c:catAx>
      <c:valAx>
        <c:axId val="1466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6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