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0962"/>
        <c:axId val="67879744"/>
      </c:scatterChart>
      <c:valAx>
        <c:axId val="3568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744"/>
        <c:crossesAt val="0"/>
        <c:crossBetween val="midCat"/>
      </c:valAx>
      <c:valAx>
        <c:axId val="6787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61651"/>
        <c:axId val="90522754"/>
      </c:scatterChart>
      <c:valAx>
        <c:axId val="9536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754"/>
        <c:crossesAt val="0"/>
        <c:crossBetween val="midCat"/>
      </c:valAx>
      <c:valAx>
        <c:axId val="9052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4670"/>
        <c:axId val="96544193"/>
      </c:scatterChart>
      <c:valAx>
        <c:axId val="2820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93"/>
        <c:crossesAt val="0"/>
        <c:crossBetween val="midCat"/>
      </c:valAx>
      <c:valAx>
        <c:axId val="9654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49876"/>
        <c:axId val="82160428"/>
      </c:scatterChart>
      <c:valAx>
        <c:axId val="9034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428"/>
        <c:crossesAt val="0"/>
        <c:crossBetween val="midCat"/>
      </c:valAx>
      <c:valAx>
        <c:axId val="8216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