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0222"/>
        <c:axId val="48530781"/>
      </c:scatterChart>
      <c:valAx>
        <c:axId val="2677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781"/>
        <c:crossesAt val="0"/>
        <c:crossBetween val="midCat"/>
      </c:valAx>
      <c:valAx>
        <c:axId val="4853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37917"/>
        <c:axId val="1943516"/>
      </c:scatterChart>
      <c:valAx>
        <c:axId val="5883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16"/>
        <c:crossesAt val="0"/>
        <c:crossBetween val="midCat"/>
      </c:valAx>
      <c:valAx>
        <c:axId val="194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07394"/>
        <c:axId val="53578899"/>
      </c:scatterChart>
      <c:valAx>
        <c:axId val="9540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99"/>
        <c:crossesAt val="0"/>
        <c:crossBetween val="midCat"/>
      </c:valAx>
      <c:valAx>
        <c:axId val="5357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94647"/>
        <c:axId val="38026673"/>
      </c:scatterChart>
      <c:valAx>
        <c:axId val="3109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673"/>
        <c:crossesAt val="0"/>
        <c:crossBetween val="midCat"/>
      </c:valAx>
      <c:valAx>
        <c:axId val="3802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