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83616"/>
        <c:axId val="10445916"/>
      </c:barChart>
      <c:catAx>
        <c:axId val="1548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916"/>
        <c:auto val="1"/>
        <c:lblAlgn val="ctr"/>
        <c:lblOffset val="100"/>
        <c:noMultiLvlLbl val="0"/>
      </c:catAx>
      <c:valAx>
        <c:axId val="104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74703"/>
        <c:axId val="19323524"/>
      </c:barChart>
      <c:catAx>
        <c:axId val="597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524"/>
        <c:auto val="1"/>
        <c:lblAlgn val="ctr"/>
        <c:lblOffset val="100"/>
        <c:noMultiLvlLbl val="0"/>
      </c:catAx>
      <c:valAx>
        <c:axId val="193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40131"/>
        <c:axId val="95253153"/>
      </c:barChart>
      <c:catAx>
        <c:axId val="870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153"/>
        <c:auto val="1"/>
        <c:lblAlgn val="ctr"/>
        <c:lblOffset val="100"/>
        <c:noMultiLvlLbl val="0"/>
      </c:catAx>
      <c:valAx>
        <c:axId val="9525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13291"/>
        <c:axId val="52696165"/>
      </c:barChart>
      <c:catAx>
        <c:axId val="4471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165"/>
        <c:auto val="1"/>
        <c:lblAlgn val="ctr"/>
        <c:lblOffset val="100"/>
        <c:noMultiLvlLbl val="0"/>
      </c:catAx>
      <c:valAx>
        <c:axId val="526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14984"/>
        <c:axId val="88325071"/>
      </c:barChart>
      <c:catAx>
        <c:axId val="375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071"/>
        <c:auto val="1"/>
        <c:lblAlgn val="ctr"/>
        <c:lblOffset val="100"/>
        <c:noMultiLvlLbl val="0"/>
      </c:catAx>
      <c:valAx>
        <c:axId val="883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45016"/>
        <c:axId val="51518093"/>
      </c:barChart>
      <c:catAx>
        <c:axId val="453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093"/>
        <c:auto val="1"/>
        <c:lblAlgn val="ctr"/>
        <c:lblOffset val="100"/>
        <c:noMultiLvlLbl val="0"/>
      </c:catAx>
      <c:valAx>
        <c:axId val="515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3886"/>
        <c:axId val="13026035"/>
      </c:barChart>
      <c:catAx>
        <c:axId val="1980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035"/>
        <c:auto val="1"/>
        <c:lblAlgn val="ctr"/>
        <c:lblOffset val="100"/>
        <c:noMultiLvlLbl val="0"/>
      </c:catAx>
      <c:valAx>
        <c:axId val="130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74227"/>
        <c:axId val="93727103"/>
      </c:barChart>
      <c:catAx>
        <c:axId val="8947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103"/>
        <c:auto val="1"/>
        <c:lblAlgn val="ctr"/>
        <c:lblOffset val="100"/>
        <c:noMultiLvlLbl val="0"/>
      </c:catAx>
      <c:valAx>
        <c:axId val="937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68226"/>
        <c:axId val="65022914"/>
      </c:barChart>
      <c:catAx>
        <c:axId val="5796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914"/>
        <c:auto val="1"/>
        <c:lblAlgn val="ctr"/>
        <c:lblOffset val="100"/>
        <c:noMultiLvlLbl val="0"/>
      </c:catAx>
      <c:valAx>
        <c:axId val="650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50459"/>
        <c:axId val="53183434"/>
      </c:barChart>
      <c:catAx>
        <c:axId val="6125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434"/>
        <c:auto val="1"/>
        <c:lblAlgn val="ctr"/>
        <c:lblOffset val="100"/>
        <c:noMultiLvlLbl val="0"/>
      </c:catAx>
      <c:valAx>
        <c:axId val="531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50150"/>
        <c:axId val="35132185"/>
      </c:barChart>
      <c:catAx>
        <c:axId val="5275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185"/>
        <c:auto val="1"/>
        <c:lblAlgn val="ctr"/>
        <c:lblOffset val="100"/>
        <c:noMultiLvlLbl val="0"/>
      </c:catAx>
      <c:valAx>
        <c:axId val="351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73376"/>
        <c:axId val="1226198"/>
      </c:barChart>
      <c:catAx>
        <c:axId val="374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98"/>
        <c:auto val="1"/>
        <c:lblAlgn val="ctr"/>
        <c:lblOffset val="100"/>
        <c:noMultiLvlLbl val="0"/>
      </c:catAx>
      <c:valAx>
        <c:axId val="12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84238"/>
        <c:axId val="84490782"/>
      </c:barChart>
      <c:catAx>
        <c:axId val="6148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782"/>
        <c:auto val="1"/>
        <c:lblAlgn val="ctr"/>
        <c:lblOffset val="100"/>
        <c:noMultiLvlLbl val="0"/>
      </c:catAx>
      <c:valAx>
        <c:axId val="844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94964"/>
        <c:axId val="27733219"/>
      </c:barChart>
      <c:catAx>
        <c:axId val="1669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219"/>
        <c:auto val="1"/>
        <c:lblAlgn val="ctr"/>
        <c:lblOffset val="100"/>
        <c:noMultiLvlLbl val="0"/>
      </c:catAx>
      <c:valAx>
        <c:axId val="277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96839"/>
        <c:axId val="84811434"/>
      </c:barChart>
      <c:catAx>
        <c:axId val="7039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434"/>
        <c:auto val="1"/>
        <c:lblAlgn val="ctr"/>
        <c:lblOffset val="100"/>
        <c:noMultiLvlLbl val="0"/>
      </c:catAx>
      <c:valAx>
        <c:axId val="848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57976"/>
        <c:axId val="83881976"/>
      </c:barChart>
      <c:catAx>
        <c:axId val="1425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976"/>
        <c:auto val="1"/>
        <c:lblAlgn val="ctr"/>
        <c:lblOffset val="100"/>
        <c:noMultiLvlLbl val="0"/>
      </c:catAx>
      <c:valAx>
        <c:axId val="838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79888"/>
        <c:axId val="72944553"/>
      </c:barChart>
      <c:catAx>
        <c:axId val="939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553"/>
        <c:auto val="1"/>
        <c:lblAlgn val="ctr"/>
        <c:lblOffset val="100"/>
        <c:noMultiLvlLbl val="0"/>
      </c:catAx>
      <c:valAx>
        <c:axId val="7294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16124"/>
        <c:axId val="2334343"/>
      </c:barChart>
      <c:catAx>
        <c:axId val="7821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43"/>
        <c:auto val="1"/>
        <c:lblAlgn val="ctr"/>
        <c:lblOffset val="100"/>
        <c:noMultiLvlLbl val="0"/>
      </c:catAx>
      <c:valAx>
        <c:axId val="23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