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6063"/>
        <c:axId val="60318314"/>
      </c:barChart>
      <c:catAx>
        <c:axId val="767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314"/>
        <c:auto val="1"/>
        <c:lblAlgn val="ctr"/>
        <c:lblOffset val="100"/>
        <c:noMultiLvlLbl val="0"/>
      </c:catAx>
      <c:valAx>
        <c:axId val="603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35561"/>
        <c:axId val="78299304"/>
      </c:barChart>
      <c:catAx>
        <c:axId val="277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304"/>
        <c:auto val="1"/>
        <c:lblAlgn val="ctr"/>
        <c:lblOffset val="100"/>
        <c:noMultiLvlLbl val="0"/>
      </c:catAx>
      <c:valAx>
        <c:axId val="782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97414"/>
        <c:axId val="52348084"/>
      </c:barChart>
      <c:catAx>
        <c:axId val="4219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084"/>
        <c:auto val="1"/>
        <c:lblAlgn val="ctr"/>
        <c:lblOffset val="100"/>
        <c:noMultiLvlLbl val="0"/>
      </c:catAx>
      <c:valAx>
        <c:axId val="523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84230"/>
        <c:axId val="835953"/>
      </c:barChart>
      <c:catAx>
        <c:axId val="5138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3"/>
        <c:auto val="1"/>
        <c:lblAlgn val="ctr"/>
        <c:lblOffset val="100"/>
        <c:noMultiLvlLbl val="0"/>
      </c:catAx>
      <c:valAx>
        <c:axId val="8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27619"/>
        <c:axId val="36115180"/>
      </c:barChart>
      <c:catAx>
        <c:axId val="223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180"/>
        <c:auto val="1"/>
        <c:lblAlgn val="ctr"/>
        <c:lblOffset val="100"/>
        <c:noMultiLvlLbl val="0"/>
      </c:catAx>
      <c:valAx>
        <c:axId val="361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9193"/>
        <c:axId val="98839534"/>
      </c:barChart>
      <c:catAx>
        <c:axId val="476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534"/>
        <c:auto val="1"/>
        <c:lblAlgn val="ctr"/>
        <c:lblOffset val="100"/>
        <c:noMultiLvlLbl val="0"/>
      </c:catAx>
      <c:valAx>
        <c:axId val="988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1462"/>
        <c:axId val="28736580"/>
      </c:barChart>
      <c:catAx>
        <c:axId val="4410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580"/>
        <c:auto val="1"/>
        <c:lblAlgn val="ctr"/>
        <c:lblOffset val="100"/>
        <c:noMultiLvlLbl val="0"/>
      </c:catAx>
      <c:valAx>
        <c:axId val="287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43962"/>
        <c:axId val="70498064"/>
      </c:barChart>
      <c:catAx>
        <c:axId val="637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064"/>
        <c:auto val="1"/>
        <c:lblAlgn val="ctr"/>
        <c:lblOffset val="100"/>
        <c:noMultiLvlLbl val="0"/>
      </c:catAx>
      <c:valAx>
        <c:axId val="704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6919"/>
        <c:axId val="34865236"/>
      </c:barChart>
      <c:catAx>
        <c:axId val="678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236"/>
        <c:auto val="1"/>
        <c:lblAlgn val="ctr"/>
        <c:lblOffset val="100"/>
        <c:noMultiLvlLbl val="0"/>
      </c:catAx>
      <c:valAx>
        <c:axId val="348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94310"/>
        <c:axId val="7026950"/>
      </c:barChart>
      <c:catAx>
        <c:axId val="8889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50"/>
        <c:auto val="1"/>
        <c:lblAlgn val="ctr"/>
        <c:lblOffset val="100"/>
        <c:noMultiLvlLbl val="0"/>
      </c:catAx>
      <c:valAx>
        <c:axId val="70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30568"/>
        <c:axId val="56380990"/>
      </c:barChart>
      <c:catAx>
        <c:axId val="807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990"/>
        <c:auto val="1"/>
        <c:lblAlgn val="ctr"/>
        <c:lblOffset val="100"/>
        <c:noMultiLvlLbl val="0"/>
      </c:catAx>
      <c:valAx>
        <c:axId val="563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4782"/>
        <c:axId val="95846145"/>
      </c:barChart>
      <c:catAx>
        <c:axId val="3194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145"/>
        <c:auto val="1"/>
        <c:lblAlgn val="ctr"/>
        <c:lblOffset val="100"/>
        <c:noMultiLvlLbl val="0"/>
      </c:catAx>
      <c:valAx>
        <c:axId val="958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96391"/>
        <c:axId val="9075961"/>
      </c:barChart>
      <c:catAx>
        <c:axId val="452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61"/>
        <c:auto val="1"/>
        <c:lblAlgn val="ctr"/>
        <c:lblOffset val="100"/>
        <c:noMultiLvlLbl val="0"/>
      </c:catAx>
      <c:valAx>
        <c:axId val="90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6290"/>
        <c:axId val="49785905"/>
      </c:barChart>
      <c:catAx>
        <c:axId val="990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905"/>
        <c:auto val="1"/>
        <c:lblAlgn val="ctr"/>
        <c:lblOffset val="100"/>
        <c:noMultiLvlLbl val="0"/>
      </c:catAx>
      <c:valAx>
        <c:axId val="497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660"/>
        <c:axId val="87704481"/>
      </c:barChart>
      <c:catAx>
        <c:axId val="6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481"/>
        <c:auto val="1"/>
        <c:lblAlgn val="ctr"/>
        <c:lblOffset val="100"/>
        <c:noMultiLvlLbl val="0"/>
      </c:catAx>
      <c:valAx>
        <c:axId val="877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34151"/>
        <c:axId val="62434588"/>
      </c:barChart>
      <c:catAx>
        <c:axId val="9703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588"/>
        <c:auto val="1"/>
        <c:lblAlgn val="ctr"/>
        <c:lblOffset val="100"/>
        <c:noMultiLvlLbl val="0"/>
      </c:catAx>
      <c:valAx>
        <c:axId val="6243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15071"/>
        <c:axId val="34817043"/>
      </c:barChart>
      <c:catAx>
        <c:axId val="626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043"/>
        <c:auto val="1"/>
        <c:lblAlgn val="ctr"/>
        <c:lblOffset val="100"/>
        <c:noMultiLvlLbl val="0"/>
      </c:catAx>
      <c:valAx>
        <c:axId val="348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89290"/>
        <c:axId val="93537454"/>
      </c:barChart>
      <c:catAx>
        <c:axId val="813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454"/>
        <c:auto val="1"/>
        <c:lblAlgn val="ctr"/>
        <c:lblOffset val="100"/>
        <c:noMultiLvlLbl val="0"/>
      </c:catAx>
      <c:valAx>
        <c:axId val="935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