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84059"/>
        <c:axId val="58851560"/>
      </c:scatterChart>
      <c:valAx>
        <c:axId val="3338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560"/>
        <c:crossesAt val="0"/>
        <c:crossBetween val="midCat"/>
      </c:valAx>
      <c:valAx>
        <c:axId val="5885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75827"/>
        <c:axId val="83009253"/>
      </c:scatterChart>
      <c:valAx>
        <c:axId val="3287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253"/>
        <c:crossesAt val="0"/>
        <c:crossBetween val="midCat"/>
      </c:valAx>
      <c:valAx>
        <c:axId val="8300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71067"/>
        <c:axId val="51308737"/>
      </c:scatterChart>
      <c:valAx>
        <c:axId val="2967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737"/>
        <c:crossesAt val="0"/>
        <c:crossBetween val="midCat"/>
      </c:valAx>
      <c:valAx>
        <c:axId val="5130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39346"/>
        <c:axId val="31961174"/>
      </c:scatterChart>
      <c:valAx>
        <c:axId val="6533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174"/>
        <c:crossesAt val="0"/>
        <c:crossBetween val="midCat"/>
      </c:valAx>
      <c:valAx>
        <c:axId val="3196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