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3534"/>
        <c:axId val="70478564"/>
      </c:barChart>
      <c:catAx>
        <c:axId val="744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564"/>
        <c:auto val="1"/>
        <c:lblAlgn val="ctr"/>
        <c:lblOffset val="100"/>
        <c:noMultiLvlLbl val="0"/>
      </c:catAx>
      <c:valAx>
        <c:axId val="7047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54503"/>
        <c:axId val="23835183"/>
      </c:barChart>
      <c:catAx>
        <c:axId val="2445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183"/>
        <c:auto val="1"/>
        <c:lblAlgn val="ctr"/>
        <c:lblOffset val="100"/>
        <c:noMultiLvlLbl val="0"/>
      </c:catAx>
      <c:valAx>
        <c:axId val="2383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6779"/>
        <c:axId val="70336732"/>
      </c:barChart>
      <c:catAx>
        <c:axId val="669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732"/>
        <c:auto val="1"/>
        <c:lblAlgn val="ctr"/>
        <c:lblOffset val="100"/>
        <c:noMultiLvlLbl val="0"/>
      </c:catAx>
      <c:valAx>
        <c:axId val="703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85164"/>
        <c:axId val="13098699"/>
      </c:barChart>
      <c:catAx>
        <c:axId val="9418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699"/>
        <c:auto val="1"/>
        <c:lblAlgn val="ctr"/>
        <c:lblOffset val="100"/>
        <c:noMultiLvlLbl val="0"/>
      </c:catAx>
      <c:valAx>
        <c:axId val="130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19519"/>
        <c:axId val="52005947"/>
      </c:barChart>
      <c:catAx>
        <c:axId val="8551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947"/>
        <c:auto val="1"/>
        <c:lblAlgn val="ctr"/>
        <c:lblOffset val="100"/>
        <c:noMultiLvlLbl val="0"/>
      </c:catAx>
      <c:valAx>
        <c:axId val="520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32187"/>
        <c:axId val="73721311"/>
      </c:barChart>
      <c:catAx>
        <c:axId val="2853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311"/>
        <c:auto val="1"/>
        <c:lblAlgn val="ctr"/>
        <c:lblOffset val="100"/>
        <c:noMultiLvlLbl val="0"/>
      </c:catAx>
      <c:valAx>
        <c:axId val="737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70745"/>
        <c:axId val="93673663"/>
      </c:barChart>
      <c:catAx>
        <c:axId val="2577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663"/>
        <c:auto val="1"/>
        <c:lblAlgn val="ctr"/>
        <c:lblOffset val="100"/>
        <c:noMultiLvlLbl val="0"/>
      </c:catAx>
      <c:valAx>
        <c:axId val="9367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26578"/>
        <c:axId val="41790304"/>
      </c:barChart>
      <c:catAx>
        <c:axId val="2962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304"/>
        <c:auto val="1"/>
        <c:lblAlgn val="ctr"/>
        <c:lblOffset val="100"/>
        <c:noMultiLvlLbl val="0"/>
      </c:catAx>
      <c:valAx>
        <c:axId val="4179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55288"/>
        <c:axId val="56017030"/>
      </c:barChart>
      <c:catAx>
        <c:axId val="7255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030"/>
        <c:auto val="1"/>
        <c:lblAlgn val="ctr"/>
        <c:lblOffset val="100"/>
        <c:noMultiLvlLbl val="0"/>
      </c:catAx>
      <c:valAx>
        <c:axId val="560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48167"/>
        <c:axId val="57027720"/>
      </c:barChart>
      <c:catAx>
        <c:axId val="4494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720"/>
        <c:auto val="1"/>
        <c:lblAlgn val="ctr"/>
        <c:lblOffset val="100"/>
        <c:noMultiLvlLbl val="0"/>
      </c:catAx>
      <c:valAx>
        <c:axId val="570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32797"/>
        <c:axId val="35041292"/>
      </c:barChart>
      <c:catAx>
        <c:axId val="1863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292"/>
        <c:auto val="1"/>
        <c:lblAlgn val="ctr"/>
        <c:lblOffset val="100"/>
        <c:noMultiLvlLbl val="0"/>
      </c:catAx>
      <c:valAx>
        <c:axId val="350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34088"/>
        <c:axId val="99905312"/>
      </c:barChart>
      <c:catAx>
        <c:axId val="4813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312"/>
        <c:auto val="1"/>
        <c:lblAlgn val="ctr"/>
        <c:lblOffset val="100"/>
        <c:noMultiLvlLbl val="0"/>
      </c:catAx>
      <c:valAx>
        <c:axId val="999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2688"/>
        <c:axId val="73733320"/>
      </c:barChart>
      <c:catAx>
        <c:axId val="399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320"/>
        <c:auto val="1"/>
        <c:lblAlgn val="ctr"/>
        <c:lblOffset val="100"/>
        <c:noMultiLvlLbl val="0"/>
      </c:catAx>
      <c:valAx>
        <c:axId val="737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23712"/>
        <c:axId val="65354304"/>
      </c:barChart>
      <c:catAx>
        <c:axId val="3732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304"/>
        <c:auto val="1"/>
        <c:lblAlgn val="ctr"/>
        <c:lblOffset val="100"/>
        <c:noMultiLvlLbl val="0"/>
      </c:catAx>
      <c:valAx>
        <c:axId val="653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24898"/>
        <c:axId val="18685233"/>
      </c:barChart>
      <c:catAx>
        <c:axId val="5552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233"/>
        <c:auto val="1"/>
        <c:lblAlgn val="ctr"/>
        <c:lblOffset val="100"/>
        <c:noMultiLvlLbl val="0"/>
      </c:catAx>
      <c:valAx>
        <c:axId val="1868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98375"/>
        <c:axId val="73420716"/>
      </c:barChart>
      <c:catAx>
        <c:axId val="6879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716"/>
        <c:auto val="1"/>
        <c:lblAlgn val="ctr"/>
        <c:lblOffset val="100"/>
        <c:noMultiLvlLbl val="0"/>
      </c:catAx>
      <c:valAx>
        <c:axId val="7342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05669"/>
        <c:axId val="3213719"/>
      </c:barChart>
      <c:catAx>
        <c:axId val="2440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19"/>
        <c:auto val="1"/>
        <c:lblAlgn val="ctr"/>
        <c:lblOffset val="100"/>
        <c:noMultiLvlLbl val="0"/>
      </c:catAx>
      <c:valAx>
        <c:axId val="321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6751"/>
        <c:axId val="5545367"/>
      </c:barChart>
      <c:catAx>
        <c:axId val="943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67"/>
        <c:auto val="1"/>
        <c:lblAlgn val="ctr"/>
        <c:lblOffset val="100"/>
        <c:noMultiLvlLbl val="0"/>
      </c:catAx>
      <c:valAx>
        <c:axId val="554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