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55987"/>
        <c:axId val="3425125"/>
      </c:scatterChart>
      <c:valAx>
        <c:axId val="2425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25"/>
        <c:crossesAt val="0"/>
        <c:crossBetween val="midCat"/>
      </c:valAx>
      <c:valAx>
        <c:axId val="342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36420"/>
        <c:axId val="91498402"/>
      </c:scatterChart>
      <c:valAx>
        <c:axId val="9783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402"/>
        <c:crossesAt val="0"/>
        <c:crossBetween val="midCat"/>
      </c:valAx>
      <c:valAx>
        <c:axId val="9149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75016"/>
        <c:axId val="48454285"/>
      </c:scatterChart>
      <c:valAx>
        <c:axId val="5357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285"/>
        <c:crossesAt val="0"/>
        <c:crossBetween val="midCat"/>
      </c:valAx>
      <c:valAx>
        <c:axId val="4845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65602"/>
        <c:axId val="24109742"/>
      </c:scatterChart>
      <c:valAx>
        <c:axId val="4186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742"/>
        <c:crossesAt val="0"/>
        <c:crossBetween val="midCat"/>
      </c:valAx>
      <c:valAx>
        <c:axId val="2410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