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50038"/>
        <c:axId val="82269375"/>
      </c:scatterChart>
      <c:valAx>
        <c:axId val="89150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375"/>
        <c:crossesAt val="0"/>
        <c:crossBetween val="midCat"/>
      </c:valAx>
      <c:valAx>
        <c:axId val="82269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5509"/>
        <c:axId val="18488689"/>
      </c:scatterChart>
      <c:valAx>
        <c:axId val="7915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689"/>
        <c:crossesAt val="0"/>
        <c:crossBetween val="midCat"/>
      </c:valAx>
      <c:valAx>
        <c:axId val="18488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