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633807"/>
        <c:axId val="54248285"/>
      </c:scatterChart>
      <c:valAx>
        <c:axId val="98633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285"/>
        <c:crossesAt val="0"/>
        <c:crossBetween val="midCat"/>
      </c:valAx>
      <c:valAx>
        <c:axId val="54248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121108"/>
        <c:axId val="6164514"/>
      </c:scatterChart>
      <c:valAx>
        <c:axId val="89121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14"/>
        <c:crossesAt val="0"/>
        <c:crossBetween val="midCat"/>
      </c:valAx>
      <c:valAx>
        <c:axId val="6164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