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90682"/>
        <c:axId val="57177163"/>
      </c:scatterChart>
      <c:valAx>
        <c:axId val="2949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163"/>
        <c:crossesAt val="0"/>
        <c:crossBetween val="midCat"/>
      </c:valAx>
      <c:valAx>
        <c:axId val="5717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31354"/>
        <c:axId val="17978002"/>
      </c:scatterChart>
      <c:valAx>
        <c:axId val="18331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02"/>
        <c:crossesAt val="0"/>
        <c:crossBetween val="midCat"/>
      </c:valAx>
      <c:valAx>
        <c:axId val="1797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