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43945"/>
        <c:axId val="84711299"/>
      </c:scatterChart>
      <c:valAx>
        <c:axId val="8643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299"/>
        <c:crossesAt val="0"/>
        <c:crossBetween val="midCat"/>
      </c:valAx>
      <c:valAx>
        <c:axId val="84711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78175"/>
        <c:axId val="58466051"/>
      </c:scatterChart>
      <c:valAx>
        <c:axId val="97878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051"/>
        <c:crossesAt val="0"/>
        <c:crossBetween val="midCat"/>
      </c:valAx>
      <c:valAx>
        <c:axId val="58466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