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058131"/>
        <c:axId val="3402351"/>
      </c:scatterChart>
      <c:valAx>
        <c:axId val="94058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51"/>
        <c:crossesAt val="0"/>
        <c:crossBetween val="midCat"/>
      </c:valAx>
      <c:valAx>
        <c:axId val="3402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83960"/>
        <c:axId val="89375448"/>
      </c:scatterChart>
      <c:valAx>
        <c:axId val="72583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5448"/>
        <c:crossesAt val="0"/>
        <c:crossBetween val="midCat"/>
      </c:valAx>
      <c:valAx>
        <c:axId val="89375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