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921891"/>
        <c:axId val="96430939"/>
      </c:scatterChart>
      <c:valAx>
        <c:axId val="61921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939"/>
        <c:crossesAt val="0"/>
        <c:crossBetween val="midCat"/>
      </c:valAx>
      <c:valAx>
        <c:axId val="96430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915406"/>
        <c:axId val="19476560"/>
      </c:scatterChart>
      <c:valAx>
        <c:axId val="279154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560"/>
        <c:crossesAt val="0"/>
        <c:crossBetween val="midCat"/>
      </c:valAx>
      <c:valAx>
        <c:axId val="19476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