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618797"/>
        <c:axId val="22737991"/>
      </c:scatterChart>
      <c:valAx>
        <c:axId val="256187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991"/>
        <c:crossesAt val="0"/>
        <c:crossBetween val="midCat"/>
      </c:valAx>
      <c:valAx>
        <c:axId val="22737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800184"/>
        <c:axId val="22533144"/>
      </c:scatterChart>
      <c:valAx>
        <c:axId val="92800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144"/>
        <c:crossesAt val="0"/>
        <c:crossBetween val="midCat"/>
      </c:valAx>
      <c:valAx>
        <c:axId val="22533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