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2528159"/>
        <c:axId val="39860678"/>
      </c:barChart>
      <c:catAx>
        <c:axId val="525281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860678"/>
        <c:crossesAt val="0"/>
        <c:auto val="1"/>
        <c:lblAlgn val="ctr"/>
        <c:lblOffset val="100"/>
        <c:noMultiLvlLbl val="0"/>
      </c:catAx>
      <c:valAx>
        <c:axId val="398606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25281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1029090"/>
        <c:axId val="58503704"/>
      </c:barChart>
      <c:catAx>
        <c:axId val="210290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503704"/>
        <c:crossesAt val="0"/>
        <c:auto val="1"/>
        <c:lblAlgn val="ctr"/>
        <c:lblOffset val="100"/>
        <c:noMultiLvlLbl val="0"/>
      </c:catAx>
      <c:valAx>
        <c:axId val="585037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10290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