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19814"/>
        <c:axId val="66029163"/>
      </c:scatterChart>
      <c:valAx>
        <c:axId val="522198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163"/>
        <c:crossBetween val="midCat"/>
      </c:valAx>
      <c:valAx>
        <c:axId val="660291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8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66093"/>
        <c:axId val="28144354"/>
      </c:scatterChart>
      <c:valAx>
        <c:axId val="3146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354"/>
        <c:crossesAt val="0"/>
        <c:crossBetween val="midCat"/>
      </c:valAx>
      <c:valAx>
        <c:axId val="2814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