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560005"/>
        <c:axId val="52230131"/>
      </c:scatterChart>
      <c:valAx>
        <c:axId val="6656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131"/>
        <c:crossesAt val="0"/>
        <c:crossBetween val="midCat"/>
      </c:valAx>
      <c:valAx>
        <c:axId val="522301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0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493049"/>
        <c:axId val="44087095"/>
      </c:scatterChart>
      <c:valAx>
        <c:axId val="1549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095"/>
        <c:crossesAt val="0"/>
        <c:crossBetween val="midCat"/>
      </c:valAx>
      <c:valAx>
        <c:axId val="440870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201649"/>
        <c:axId val="91301646"/>
      </c:scatterChart>
      <c:valAx>
        <c:axId val="102016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646"/>
        <c:crossesAt val="0"/>
        <c:crossBetween val="midCat"/>
        <c:majorUnit val="10"/>
      </c:valAx>
      <c:valAx>
        <c:axId val="913016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07703"/>
        <c:axId val="97553878"/>
      </c:scatterChart>
      <c:valAx>
        <c:axId val="38077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878"/>
        <c:crossesAt val="0"/>
        <c:crossBetween val="midCat"/>
      </c:valAx>
      <c:valAx>
        <c:axId val="975538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073596"/>
        <c:axId val="97034105"/>
      </c:scatterChart>
      <c:valAx>
        <c:axId val="880735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105"/>
        <c:crossesAt val="0"/>
        <c:crossBetween val="midCat"/>
      </c:valAx>
      <c:valAx>
        <c:axId val="970341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