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005694"/>
        <c:axId val="50955500"/>
      </c:scatterChart>
      <c:valAx>
        <c:axId val="750056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500"/>
        <c:crossBetween val="midCat"/>
      </c:valAx>
      <c:valAx>
        <c:axId val="509555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6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32736"/>
        <c:axId val="85246605"/>
      </c:scatterChart>
      <c:valAx>
        <c:axId val="2433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605"/>
        <c:crossesAt val="0"/>
        <c:crossBetween val="midCat"/>
      </c:valAx>
      <c:valAx>
        <c:axId val="8524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