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47256"/>
        <c:axId val="63509928"/>
      </c:scatterChart>
      <c:valAx>
        <c:axId val="3154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928"/>
        <c:crossesAt val="0"/>
        <c:crossBetween val="midCat"/>
      </c:valAx>
      <c:valAx>
        <c:axId val="63509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022816"/>
        <c:axId val="14346095"/>
      </c:scatterChart>
      <c:valAx>
        <c:axId val="5802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095"/>
        <c:crossesAt val="0"/>
        <c:crossBetween val="midCat"/>
      </c:valAx>
      <c:valAx>
        <c:axId val="14346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93623"/>
        <c:axId val="61166930"/>
      </c:scatterChart>
      <c:valAx>
        <c:axId val="57893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30"/>
        <c:crossesAt val="0"/>
        <c:crossBetween val="midCat"/>
        <c:majorUnit val="10"/>
      </c:valAx>
      <c:valAx>
        <c:axId val="61166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78559"/>
        <c:axId val="58927032"/>
      </c:scatterChart>
      <c:valAx>
        <c:axId val="95778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32"/>
        <c:crossesAt val="0"/>
        <c:crossBetween val="midCat"/>
      </c:valAx>
      <c:valAx>
        <c:axId val="589270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65182"/>
        <c:axId val="25267927"/>
      </c:scatterChart>
      <c:valAx>
        <c:axId val="89065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927"/>
        <c:crossesAt val="0"/>
        <c:crossBetween val="midCat"/>
      </c:valAx>
      <c:valAx>
        <c:axId val="25267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