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81252"/>
        <c:axId val="32938241"/>
      </c:barChart>
      <c:catAx>
        <c:axId val="70981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38241"/>
        <c:auto val="1"/>
        <c:lblAlgn val="ctr"/>
        <c:lblOffset val="100"/>
        <c:noMultiLvlLbl val="0"/>
      </c:catAx>
      <c:valAx>
        <c:axId val="32938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812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50162"/>
        <c:axId val="78788452"/>
      </c:scatterChart>
      <c:valAx>
        <c:axId val="7915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452"/>
        <c:crossesAt val="0"/>
        <c:crossBetween val="midCat"/>
      </c:valAx>
      <c:valAx>
        <c:axId val="787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