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64372"/>
        <c:axId val="40104410"/>
      </c:scatterChart>
      <c:valAx>
        <c:axId val="92364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410"/>
        <c:crossBetween val="midCat"/>
      </c:valAx>
      <c:valAx>
        <c:axId val="40104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88435"/>
        <c:axId val="61263143"/>
      </c:scatterChart>
      <c:valAx>
        <c:axId val="119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143"/>
        <c:crossesAt val="0"/>
        <c:crossBetween val="midCat"/>
      </c:valAx>
      <c:valAx>
        <c:axId val="612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