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859346"/>
        <c:axId val="36449207"/>
      </c:scatterChart>
      <c:valAx>
        <c:axId val="668593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207"/>
        <c:crossBetween val="midCat"/>
      </c:valAx>
      <c:valAx>
        <c:axId val="364492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3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21705"/>
        <c:axId val="77921880"/>
      </c:scatterChart>
      <c:valAx>
        <c:axId val="4952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880"/>
        <c:crossesAt val="0"/>
        <c:crossBetween val="midCat"/>
      </c:valAx>
      <c:valAx>
        <c:axId val="7792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