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7792"/>
        <c:axId val="60864953"/>
      </c:scatterChart>
      <c:valAx>
        <c:axId val="79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53"/>
        <c:crossesAt val="0"/>
        <c:crossBetween val="midCat"/>
      </c:valAx>
      <c:valAx>
        <c:axId val="60864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00751"/>
        <c:axId val="63751475"/>
      </c:scatterChart>
      <c:valAx>
        <c:axId val="5050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75"/>
        <c:crossesAt val="0"/>
        <c:crossBetween val="midCat"/>
      </c:valAx>
      <c:valAx>
        <c:axId val="63751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45496"/>
        <c:axId val="67516157"/>
      </c:scatterChart>
      <c:valAx>
        <c:axId val="72045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157"/>
        <c:crossesAt val="0"/>
        <c:crossBetween val="midCat"/>
        <c:majorUnit val="10"/>
      </c:valAx>
      <c:valAx>
        <c:axId val="67516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11231"/>
        <c:axId val="81115691"/>
      </c:scatterChart>
      <c:valAx>
        <c:axId val="33411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91"/>
        <c:crossesAt val="0"/>
        <c:crossBetween val="midCat"/>
      </c:valAx>
      <c:valAx>
        <c:axId val="81115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21308"/>
        <c:axId val="10946556"/>
      </c:scatterChart>
      <c:valAx>
        <c:axId val="931213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556"/>
        <c:crossesAt val="0"/>
        <c:crossBetween val="midCat"/>
      </c:valAx>
      <c:valAx>
        <c:axId val="10946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