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506795"/>
        <c:axId val="98207765"/>
      </c:barChart>
      <c:catAx>
        <c:axId val="965067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07765"/>
        <c:auto val="1"/>
        <c:lblAlgn val="ctr"/>
        <c:lblOffset val="100"/>
        <c:noMultiLvlLbl val="0"/>
      </c:catAx>
      <c:valAx>
        <c:axId val="982077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067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5737"/>
        <c:axId val="30175519"/>
      </c:scatterChart>
      <c:valAx>
        <c:axId val="84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519"/>
        <c:crossesAt val="0"/>
        <c:crossBetween val="midCat"/>
      </c:valAx>
      <c:valAx>
        <c:axId val="3017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