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034570"/>
        <c:axId val="69362259"/>
      </c:scatterChart>
      <c:valAx>
        <c:axId val="920345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259"/>
        <c:crossBetween val="midCat"/>
      </c:valAx>
      <c:valAx>
        <c:axId val="693622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5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337063"/>
        <c:axId val="16531614"/>
      </c:scatterChart>
      <c:valAx>
        <c:axId val="5733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614"/>
        <c:crossesAt val="0"/>
        <c:crossBetween val="midCat"/>
      </c:valAx>
      <c:valAx>
        <c:axId val="1653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