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874882"/>
        <c:axId val="63784243"/>
      </c:scatterChart>
      <c:valAx>
        <c:axId val="7187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43"/>
        <c:crossesAt val="0"/>
        <c:crossBetween val="midCat"/>
      </c:valAx>
      <c:valAx>
        <c:axId val="63784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8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16168"/>
        <c:axId val="66295399"/>
      </c:scatterChart>
      <c:valAx>
        <c:axId val="311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399"/>
        <c:crossesAt val="0"/>
        <c:crossBetween val="midCat"/>
      </c:valAx>
      <c:valAx>
        <c:axId val="662953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707770"/>
        <c:axId val="86182041"/>
      </c:scatterChart>
      <c:valAx>
        <c:axId val="507077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041"/>
        <c:crossesAt val="0"/>
        <c:crossBetween val="midCat"/>
        <c:majorUnit val="10"/>
      </c:valAx>
      <c:valAx>
        <c:axId val="861820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950498"/>
        <c:axId val="16029709"/>
      </c:scatterChart>
      <c:valAx>
        <c:axId val="859504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09"/>
        <c:crossesAt val="0"/>
        <c:crossBetween val="midCat"/>
      </c:valAx>
      <c:valAx>
        <c:axId val="160297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577457"/>
        <c:axId val="28905235"/>
      </c:scatterChart>
      <c:valAx>
        <c:axId val="325774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35"/>
        <c:crossesAt val="0"/>
        <c:crossBetween val="midCat"/>
      </c:valAx>
      <c:valAx>
        <c:axId val="289052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