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59180"/>
        <c:axId val="78753182"/>
      </c:scatterChart>
      <c:valAx>
        <c:axId val="67659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182"/>
        <c:crossBetween val="midCat"/>
      </c:valAx>
      <c:valAx>
        <c:axId val="78753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17680"/>
        <c:axId val="52988060"/>
      </c:scatterChart>
      <c:valAx>
        <c:axId val="489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60"/>
        <c:crossesAt val="0"/>
        <c:crossBetween val="midCat"/>
      </c:valAx>
      <c:valAx>
        <c:axId val="529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