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427966"/>
        <c:axId val="20934773"/>
      </c:scatterChart>
      <c:valAx>
        <c:axId val="404279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773"/>
        <c:crossBetween val="midCat"/>
      </c:valAx>
      <c:valAx>
        <c:axId val="209347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9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14800"/>
        <c:axId val="61213632"/>
      </c:scatterChart>
      <c:valAx>
        <c:axId val="131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632"/>
        <c:crossesAt val="0"/>
        <c:crossBetween val="midCat"/>
      </c:valAx>
      <c:valAx>
        <c:axId val="6121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