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544654"/>
        <c:axId val="42367540"/>
      </c:barChart>
      <c:catAx>
        <c:axId val="63544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67540"/>
        <c:auto val="1"/>
        <c:lblAlgn val="ctr"/>
        <c:lblOffset val="100"/>
        <c:noMultiLvlLbl val="0"/>
      </c:catAx>
      <c:valAx>
        <c:axId val="42367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446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53515"/>
        <c:axId val="80045369"/>
      </c:scatterChart>
      <c:valAx>
        <c:axId val="7035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369"/>
        <c:crossesAt val="0"/>
        <c:crossBetween val="midCat"/>
      </c:valAx>
      <c:valAx>
        <c:axId val="8004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