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437916"/>
        <c:axId val="84950936"/>
      </c:barChart>
      <c:catAx>
        <c:axId val="73437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50936"/>
        <c:auto val="1"/>
        <c:lblAlgn val="ctr"/>
        <c:lblOffset val="100"/>
        <c:noMultiLvlLbl val="0"/>
      </c:catAx>
      <c:valAx>
        <c:axId val="84950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379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24085"/>
        <c:axId val="40195197"/>
      </c:scatterChart>
      <c:valAx>
        <c:axId val="6762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197"/>
        <c:crossesAt val="0"/>
        <c:crossBetween val="midCat"/>
      </c:valAx>
      <c:valAx>
        <c:axId val="401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