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807537"/>
        <c:axId val="69405308"/>
      </c:scatterChart>
      <c:valAx>
        <c:axId val="238075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308"/>
        <c:crossBetween val="midCat"/>
      </c:valAx>
      <c:valAx>
        <c:axId val="694053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5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021832"/>
        <c:axId val="54446745"/>
      </c:scatterChart>
      <c:valAx>
        <c:axId val="5402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745"/>
        <c:crossesAt val="0"/>
        <c:crossBetween val="midCat"/>
      </c:valAx>
      <c:valAx>
        <c:axId val="5444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