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50187"/>
        <c:axId val="68197777"/>
      </c:scatterChart>
      <c:valAx>
        <c:axId val="22250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777"/>
        <c:crossBetween val="midCat"/>
      </c:valAx>
      <c:valAx>
        <c:axId val="68197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26362"/>
        <c:axId val="75073681"/>
      </c:scatterChart>
      <c:valAx>
        <c:axId val="407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81"/>
        <c:crossesAt val="0"/>
        <c:crossBetween val="midCat"/>
      </c:valAx>
      <c:valAx>
        <c:axId val="750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