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10647"/>
        <c:axId val="54722271"/>
      </c:lineChart>
      <c:catAx>
        <c:axId val="88910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722271"/>
        <c:crossesAt val="0"/>
        <c:auto val="1"/>
        <c:lblAlgn val="ctr"/>
        <c:lblOffset val="100"/>
        <c:noMultiLvlLbl val="0"/>
      </c:catAx>
      <c:valAx>
        <c:axId val="54722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910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06274"/>
        <c:axId val="75076974"/>
      </c:lineChart>
      <c:catAx>
        <c:axId val="24406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076974"/>
        <c:crossesAt val="0"/>
        <c:auto val="1"/>
        <c:lblAlgn val="ctr"/>
        <c:lblOffset val="100"/>
        <c:noMultiLvlLbl val="0"/>
      </c:catAx>
      <c:valAx>
        <c:axId val="75076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406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