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56280"/>
        <c:axId val="25902963"/>
      </c:barChart>
      <c:catAx>
        <c:axId val="55456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02963"/>
        <c:auto val="1"/>
        <c:lblAlgn val="ctr"/>
        <c:lblOffset val="100"/>
        <c:noMultiLvlLbl val="0"/>
      </c:catAx>
      <c:valAx>
        <c:axId val="25902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56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05437"/>
        <c:axId val="37557869"/>
      </c:scatterChart>
      <c:valAx>
        <c:axId val="9440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69"/>
        <c:crossesAt val="0"/>
        <c:crossBetween val="midCat"/>
      </c:valAx>
      <c:valAx>
        <c:axId val="375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