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53908"/>
        <c:axId val="20780811"/>
      </c:barChart>
      <c:catAx>
        <c:axId val="1395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811"/>
        <c:auto val="1"/>
        <c:lblAlgn val="ctr"/>
        <c:lblOffset val="100"/>
        <c:noMultiLvlLbl val="0"/>
      </c:catAx>
      <c:valAx>
        <c:axId val="2078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31340"/>
        <c:axId val="40966278"/>
      </c:barChart>
      <c:catAx>
        <c:axId val="1523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278"/>
        <c:auto val="1"/>
        <c:lblAlgn val="ctr"/>
        <c:lblOffset val="100"/>
        <c:noMultiLvlLbl val="0"/>
      </c:catAx>
      <c:valAx>
        <c:axId val="4096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84556"/>
        <c:axId val="98734414"/>
      </c:barChart>
      <c:catAx>
        <c:axId val="680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414"/>
        <c:auto val="1"/>
        <c:lblAlgn val="ctr"/>
        <c:lblOffset val="100"/>
        <c:noMultiLvlLbl val="0"/>
      </c:catAx>
      <c:valAx>
        <c:axId val="9873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60627"/>
        <c:axId val="63144152"/>
      </c:barChart>
      <c:catAx>
        <c:axId val="2246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152"/>
        <c:auto val="1"/>
        <c:lblAlgn val="ctr"/>
        <c:lblOffset val="100"/>
        <c:noMultiLvlLbl val="0"/>
      </c:catAx>
      <c:valAx>
        <c:axId val="6314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60398"/>
        <c:axId val="87645356"/>
      </c:barChart>
      <c:catAx>
        <c:axId val="365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356"/>
        <c:auto val="1"/>
        <c:lblAlgn val="ctr"/>
        <c:lblOffset val="100"/>
        <c:noMultiLvlLbl val="0"/>
      </c:catAx>
      <c:valAx>
        <c:axId val="876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79928"/>
        <c:axId val="43166542"/>
      </c:barChart>
      <c:catAx>
        <c:axId val="903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542"/>
        <c:auto val="1"/>
        <c:lblAlgn val="ctr"/>
        <c:lblOffset val="100"/>
        <c:noMultiLvlLbl val="0"/>
      </c:catAx>
      <c:valAx>
        <c:axId val="431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14224"/>
        <c:axId val="48530023"/>
      </c:barChart>
      <c:catAx>
        <c:axId val="4191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023"/>
        <c:auto val="1"/>
        <c:lblAlgn val="ctr"/>
        <c:lblOffset val="100"/>
        <c:noMultiLvlLbl val="0"/>
      </c:catAx>
      <c:valAx>
        <c:axId val="485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62311"/>
        <c:axId val="92955246"/>
      </c:barChart>
      <c:catAx>
        <c:axId val="6376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246"/>
        <c:auto val="1"/>
        <c:lblAlgn val="ctr"/>
        <c:lblOffset val="100"/>
        <c:noMultiLvlLbl val="0"/>
      </c:catAx>
      <c:valAx>
        <c:axId val="929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59698"/>
        <c:axId val="422395"/>
      </c:barChart>
      <c:catAx>
        <c:axId val="2875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5"/>
        <c:auto val="1"/>
        <c:lblAlgn val="ctr"/>
        <c:lblOffset val="100"/>
        <c:noMultiLvlLbl val="0"/>
      </c:catAx>
      <c:valAx>
        <c:axId val="4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83655"/>
        <c:axId val="26138813"/>
      </c:barChart>
      <c:catAx>
        <c:axId val="1368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813"/>
        <c:auto val="1"/>
        <c:lblAlgn val="ctr"/>
        <c:lblOffset val="100"/>
        <c:noMultiLvlLbl val="0"/>
      </c:catAx>
      <c:valAx>
        <c:axId val="2613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75552"/>
        <c:axId val="89396027"/>
      </c:barChart>
      <c:catAx>
        <c:axId val="6037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027"/>
        <c:auto val="1"/>
        <c:lblAlgn val="ctr"/>
        <c:lblOffset val="100"/>
        <c:noMultiLvlLbl val="0"/>
      </c:catAx>
      <c:valAx>
        <c:axId val="8939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6070"/>
        <c:axId val="78221314"/>
      </c:barChart>
      <c:catAx>
        <c:axId val="5055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314"/>
        <c:auto val="1"/>
        <c:lblAlgn val="ctr"/>
        <c:lblOffset val="100"/>
        <c:noMultiLvlLbl val="0"/>
      </c:catAx>
      <c:valAx>
        <c:axId val="782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5655"/>
        <c:axId val="27880562"/>
      </c:barChart>
      <c:catAx>
        <c:axId val="703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562"/>
        <c:auto val="1"/>
        <c:lblAlgn val="ctr"/>
        <c:lblOffset val="100"/>
        <c:noMultiLvlLbl val="0"/>
      </c:catAx>
      <c:valAx>
        <c:axId val="278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5985"/>
        <c:axId val="60315639"/>
      </c:barChart>
      <c:catAx>
        <c:axId val="695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639"/>
        <c:auto val="1"/>
        <c:lblAlgn val="ctr"/>
        <c:lblOffset val="100"/>
        <c:noMultiLvlLbl val="0"/>
      </c:catAx>
      <c:valAx>
        <c:axId val="603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93218"/>
        <c:axId val="32103352"/>
      </c:barChart>
      <c:catAx>
        <c:axId val="7169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352"/>
        <c:auto val="1"/>
        <c:lblAlgn val="ctr"/>
        <c:lblOffset val="100"/>
        <c:noMultiLvlLbl val="0"/>
      </c:catAx>
      <c:valAx>
        <c:axId val="3210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26935"/>
        <c:axId val="68291797"/>
      </c:barChart>
      <c:catAx>
        <c:axId val="2612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797"/>
        <c:auto val="1"/>
        <c:lblAlgn val="ctr"/>
        <c:lblOffset val="100"/>
        <c:noMultiLvlLbl val="0"/>
      </c:catAx>
      <c:valAx>
        <c:axId val="682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7093"/>
        <c:axId val="94273269"/>
      </c:barChart>
      <c:catAx>
        <c:axId val="74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269"/>
        <c:auto val="1"/>
        <c:lblAlgn val="ctr"/>
        <c:lblOffset val="100"/>
        <c:noMultiLvlLbl val="0"/>
      </c:catAx>
      <c:valAx>
        <c:axId val="942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75917"/>
        <c:axId val="81867857"/>
      </c:barChart>
      <c:catAx>
        <c:axId val="3237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857"/>
        <c:auto val="1"/>
        <c:lblAlgn val="ctr"/>
        <c:lblOffset val="100"/>
        <c:noMultiLvlLbl val="0"/>
      </c:catAx>
      <c:valAx>
        <c:axId val="818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