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28658"/>
        <c:axId val="14044450"/>
      </c:scatterChart>
      <c:valAx>
        <c:axId val="7992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50"/>
        <c:crossesAt val="0"/>
        <c:crossBetween val="midCat"/>
      </c:valAx>
      <c:valAx>
        <c:axId val="1404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3799"/>
        <c:axId val="10190314"/>
      </c:scatterChart>
      <c:valAx>
        <c:axId val="9287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314"/>
        <c:crossesAt val="0"/>
        <c:crossBetween val="midCat"/>
      </c:valAx>
      <c:valAx>
        <c:axId val="1019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7238"/>
        <c:axId val="13526347"/>
      </c:scatterChart>
      <c:valAx>
        <c:axId val="1492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347"/>
        <c:crossesAt val="0"/>
        <c:crossBetween val="midCat"/>
      </c:valAx>
      <c:valAx>
        <c:axId val="1352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56720"/>
        <c:axId val="11750635"/>
      </c:scatterChart>
      <c:valAx>
        <c:axId val="69956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635"/>
        <c:crossesAt val="0"/>
        <c:crossBetween val="midCat"/>
      </c:valAx>
      <c:valAx>
        <c:axId val="11750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