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53706"/>
        <c:axId val="54735018"/>
      </c:barChart>
      <c:catAx>
        <c:axId val="684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018"/>
        <c:auto val="1"/>
        <c:lblAlgn val="ctr"/>
        <c:lblOffset val="100"/>
        <c:noMultiLvlLbl val="0"/>
      </c:catAx>
      <c:valAx>
        <c:axId val="547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98163"/>
        <c:axId val="66285570"/>
      </c:barChart>
      <c:catAx>
        <c:axId val="7369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570"/>
        <c:auto val="1"/>
        <c:lblAlgn val="ctr"/>
        <c:lblOffset val="100"/>
        <c:noMultiLvlLbl val="0"/>
      </c:catAx>
      <c:valAx>
        <c:axId val="662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62742"/>
        <c:axId val="42736984"/>
      </c:barChart>
      <c:catAx>
        <c:axId val="1756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984"/>
        <c:auto val="1"/>
        <c:lblAlgn val="ctr"/>
        <c:lblOffset val="100"/>
        <c:noMultiLvlLbl val="0"/>
      </c:catAx>
      <c:valAx>
        <c:axId val="427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24796"/>
        <c:axId val="85403056"/>
      </c:barChart>
      <c:catAx>
        <c:axId val="569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056"/>
        <c:auto val="1"/>
        <c:lblAlgn val="ctr"/>
        <c:lblOffset val="100"/>
        <c:noMultiLvlLbl val="0"/>
      </c:catAx>
      <c:valAx>
        <c:axId val="8540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58477"/>
        <c:axId val="88428327"/>
      </c:barChart>
      <c:catAx>
        <c:axId val="6605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327"/>
        <c:auto val="1"/>
        <c:lblAlgn val="ctr"/>
        <c:lblOffset val="100"/>
        <c:noMultiLvlLbl val="0"/>
      </c:catAx>
      <c:valAx>
        <c:axId val="884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6618"/>
        <c:axId val="93925291"/>
      </c:barChart>
      <c:catAx>
        <c:axId val="5139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291"/>
        <c:auto val="1"/>
        <c:lblAlgn val="ctr"/>
        <c:lblOffset val="100"/>
        <c:noMultiLvlLbl val="0"/>
      </c:catAx>
      <c:valAx>
        <c:axId val="939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1548"/>
        <c:axId val="32980961"/>
      </c:barChart>
      <c:catAx>
        <c:axId val="8042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961"/>
        <c:auto val="1"/>
        <c:lblAlgn val="ctr"/>
        <c:lblOffset val="100"/>
        <c:noMultiLvlLbl val="0"/>
      </c:catAx>
      <c:valAx>
        <c:axId val="329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37686"/>
        <c:axId val="10654332"/>
      </c:barChart>
      <c:catAx>
        <c:axId val="4813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32"/>
        <c:auto val="1"/>
        <c:lblAlgn val="ctr"/>
        <c:lblOffset val="100"/>
        <c:noMultiLvlLbl val="0"/>
      </c:catAx>
      <c:valAx>
        <c:axId val="106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9671"/>
        <c:axId val="62796119"/>
      </c:barChart>
      <c:catAx>
        <c:axId val="2429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119"/>
        <c:auto val="1"/>
        <c:lblAlgn val="ctr"/>
        <c:lblOffset val="100"/>
        <c:noMultiLvlLbl val="0"/>
      </c:catAx>
      <c:valAx>
        <c:axId val="627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13003"/>
        <c:axId val="15983965"/>
      </c:barChart>
      <c:catAx>
        <c:axId val="8521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965"/>
        <c:auto val="1"/>
        <c:lblAlgn val="ctr"/>
        <c:lblOffset val="100"/>
        <c:noMultiLvlLbl val="0"/>
      </c:catAx>
      <c:valAx>
        <c:axId val="159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67393"/>
        <c:axId val="8171797"/>
      </c:barChart>
      <c:catAx>
        <c:axId val="154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97"/>
        <c:auto val="1"/>
        <c:lblAlgn val="ctr"/>
        <c:lblOffset val="100"/>
        <c:noMultiLvlLbl val="0"/>
      </c:catAx>
      <c:valAx>
        <c:axId val="81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8958"/>
        <c:axId val="7995672"/>
      </c:barChart>
      <c:catAx>
        <c:axId val="4898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72"/>
        <c:auto val="1"/>
        <c:lblAlgn val="ctr"/>
        <c:lblOffset val="100"/>
        <c:noMultiLvlLbl val="0"/>
      </c:catAx>
      <c:valAx>
        <c:axId val="79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35280"/>
        <c:axId val="39085119"/>
      </c:barChart>
      <c:catAx>
        <c:axId val="815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119"/>
        <c:auto val="1"/>
        <c:lblAlgn val="ctr"/>
        <c:lblOffset val="100"/>
        <c:noMultiLvlLbl val="0"/>
      </c:catAx>
      <c:valAx>
        <c:axId val="390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05959"/>
        <c:axId val="38782956"/>
      </c:barChart>
      <c:catAx>
        <c:axId val="9830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956"/>
        <c:auto val="1"/>
        <c:lblAlgn val="ctr"/>
        <c:lblOffset val="100"/>
        <c:noMultiLvlLbl val="0"/>
      </c:catAx>
      <c:valAx>
        <c:axId val="387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66351"/>
        <c:axId val="64906908"/>
      </c:barChart>
      <c:catAx>
        <c:axId val="965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908"/>
        <c:auto val="1"/>
        <c:lblAlgn val="ctr"/>
        <c:lblOffset val="100"/>
        <c:noMultiLvlLbl val="0"/>
      </c:catAx>
      <c:valAx>
        <c:axId val="649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95080"/>
        <c:axId val="78623873"/>
      </c:barChart>
      <c:catAx>
        <c:axId val="3589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873"/>
        <c:auto val="1"/>
        <c:lblAlgn val="ctr"/>
        <c:lblOffset val="100"/>
        <c:noMultiLvlLbl val="0"/>
      </c:catAx>
      <c:valAx>
        <c:axId val="786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12395"/>
        <c:axId val="56287374"/>
      </c:barChart>
      <c:catAx>
        <c:axId val="5171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374"/>
        <c:auto val="1"/>
        <c:lblAlgn val="ctr"/>
        <c:lblOffset val="100"/>
        <c:noMultiLvlLbl val="0"/>
      </c:catAx>
      <c:valAx>
        <c:axId val="562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74550"/>
        <c:axId val="63824027"/>
      </c:barChart>
      <c:catAx>
        <c:axId val="7177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027"/>
        <c:auto val="1"/>
        <c:lblAlgn val="ctr"/>
        <c:lblOffset val="100"/>
        <c:noMultiLvlLbl val="0"/>
      </c:catAx>
      <c:valAx>
        <c:axId val="638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