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697300"/>
        <c:axId val="12789840"/>
      </c:scatterChart>
      <c:valAx>
        <c:axId val="306973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9840"/>
        <c:crossesAt val="0"/>
        <c:crossBetween val="midCat"/>
      </c:valAx>
      <c:valAx>
        <c:axId val="127898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73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057924"/>
        <c:axId val="4162805"/>
      </c:scatterChart>
      <c:valAx>
        <c:axId val="210579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805"/>
        <c:crossesAt val="0"/>
        <c:crossBetween val="midCat"/>
      </c:valAx>
      <c:valAx>
        <c:axId val="41628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79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508459"/>
        <c:axId val="10798536"/>
      </c:scatterChart>
      <c:valAx>
        <c:axId val="405084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8536"/>
        <c:crossesAt val="0"/>
        <c:crossBetween val="midCat"/>
      </c:valAx>
      <c:valAx>
        <c:axId val="107985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84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702513"/>
        <c:axId val="79548143"/>
      </c:scatterChart>
      <c:valAx>
        <c:axId val="517025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8143"/>
        <c:crossesAt val="0"/>
        <c:crossBetween val="midCat"/>
      </c:valAx>
      <c:valAx>
        <c:axId val="795481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25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